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61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ON DE LA CAFETERIA Y SU OBRA EXTERIOR EN EL INSTITUTO TECNOLOGICO DE VALLE DE ETLA.
UBICACION: SANTIAGO SUCHILQUITONGO, SANTIAGO SUCHILQUITONGO, ETLA, OAX. 
META: CONSTRUCCION DE LA CAFETERIA Y SU OBRA EXTERIOR EN EL INSTITUTO TECNOLOGICO DEL VALLE DE ETLA CON LOS CONCEPTOS DE PRELIMINARES (DESPALME, TRAZO, NIVELACION, EXCAVACION, PLANTILLA DE CONCRETO), CIMENTACION A BASE DE ZAPATAS CORRIDAS, CONCRETO ARMADO, ESTRUCTURA DEL EDIFICIO COLUMNAS, TRABES, CADENAS Y CASTILLOS ...</t>
  </si>
  <si>
    <t xml:space="preserve">Direccion</t>
  </si>
  <si>
    <t xml:space="preserve">Ciudad</t>
  </si>
  <si>
    <t xml:space="preserve">STGO SUCHILQUITONGO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N48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1</t>
  </si>
  <si>
    <t xml:space="preserve">10001</t>
  </si>
  <si>
    <t xml:space="preserve">DESPALME DEL TERRENO PARA ELIMINAR CAPA VEGETAL, ESPESOR DE 5 A 20 CMS.</t>
  </si>
  <si>
    <t xml:space="preserve">M2</t>
  </si>
  <si>
    <t xml:space="preserve">11074</t>
  </si>
  <si>
    <t xml:space="preserve">EXCAVACION A MAQUINA EN TERRENO INVESTIGADO EN OBRA, INCL. AFINE DE TALUD Y ACARREO DENTRO DE LA OBRA A PRIMERA ESTACION DE 20 MTS. DE MAT. NO UTIL.</t>
  </si>
  <si>
    <t xml:space="preserve">M3</t>
  </si>
  <si>
    <t xml:space="preserve">11148.2</t>
  </si>
  <si>
    <t xml:space="preserve">ACARREO EN CAMION VOLTEO 1er. KM, CON CARGA A MAQUINA. INCLUYE: EQUIPO Y HERRAMIENTA.</t>
  </si>
  <si>
    <t xml:space="preserve">S/C001</t>
  </si>
  <si>
    <t xml:space="preserve">TRAZO Y NIVELACIÓN DE EDIFICIOS CON EQUIPO DE INGENIERIA, ESTABLECIENDO EJES DE REFERENCIA Y BANCOS DE NIVEL</t>
  </si>
  <si>
    <t xml:space="preserve">11101</t>
  </si>
  <si>
    <t xml:space="preserve">PLANTILLA DE CONCRETO HECHO EN OBRA F'c=100 KG/CM2  DE 6 CM DE ESPESOR. F'c=100 KG/CM2  DE 6 CM DE ESPESOR. F'c=100 KG/CM2  DE 6 CM DE ESPESOR. F'c=100 KG/CM2  DE 6 CM DE ESPESOR. F'c=100 KG/CM2  DE 6 CM DE ESPESOR.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2021</t>
  </si>
  <si>
    <t xml:space="preserve">CIMBRA PARA CIMENTACION CON MADERA DE PINO DE 3a., ACABADO COMUN, INCL. CIMBRADO Y DESCIMBRADO.</t>
  </si>
  <si>
    <t xml:space="preserve">12010</t>
  </si>
  <si>
    <t xml:space="preserve">CONCRETO F¦c=250KG/CM2 EN CIMENTACIËN TMA. 3/4 INC. COLOCADO, VIBRADO Y CURADO. 3/4 INC. COLOCADO, VIBRADO Y CURADO. 3/4 INC. COLOCADO, VIBRADO Y CURADO.</t>
  </si>
  <si>
    <t xml:space="preserve">12076</t>
  </si>
  <si>
    <t xml:space="preserve">MURETE DE ENRASE EN CIMENTACION DE BLOCK  DE CONCRETO ASENTADO CON MORTERO CEM-ARENA 1:3 DE 15 CM. ESPESOR. DE CONCRETO ASENTADO CON MORTERO DE CONCRETO ASENTADO CON MORTERO CEM-ARENA 1:3 DE 15 CM. ESPESOR. DE CONCRETO ASENTADO CON MORTERO CEM-ARENA 1:3 DE 15 CM. ESPESOR.</t>
  </si>
  <si>
    <t xml:space="preserve">12111</t>
  </si>
  <si>
    <t xml:space="preserve">CADENA TIPO CD-1, CON CONCRETO F'c=150 KG/CM2 DE 14 X 20 CM ARMADA CON 4 VAR.# 3 Y ESTRIBOS # 2 A.C. 20 CM INCL. CIMBRA APARENTE Y CRUCES DE VARILLA.</t>
  </si>
  <si>
    <t xml:space="preserve">ML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02</t>
  </si>
  <si>
    <t xml:space="preserve">1. 2</t>
  </si>
  <si>
    <t xml:space="preserve">21115</t>
  </si>
  <si>
    <t xml:space="preserve">CIMBRA APARENTE EN TRABES CON TRIPLAY DE PINO DE 16 MM., INCL. CIMBRADO, DESCIMBRADO Y CHAFLANES U OCHAVOS Y FRENTES.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01</t>
  </si>
  <si>
    <t xml:space="preserve">CIMBRA EN COLUMNAS Y MUROS, ACABADO APARENTE CON TRIPLAY DE PINO DE 16 MM., INCL. CIMBRADO, DESCIMBRADO, HABILITADO Y CHAFLANES U OCHAVOS. APARENTE CON TRIPLAY DE PINO DE 16 MM., INCL. CIMBRADO, DESCIMBRADO, HABILITADO Y CHAFLANES U OCHAVOS.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24100</t>
  </si>
  <si>
    <t xml:space="preserve">CADENA O CASTILLO DE CONCRETO F´C= 150 KG/CM2 14X30CMS.ARMADAS CON 6 VARILLAS #4 ESTRIBOS #2 A/C 20 CMS. INC.CIMBRA APARENTE Y CRUCES DE VARILLAS.</t>
  </si>
  <si>
    <t xml:space="preserve">1.03</t>
  </si>
  <si>
    <t xml:space="preserve">1. 3</t>
  </si>
  <si>
    <t xml:space="preserve">S/CX1</t>
  </si>
  <si>
    <t xml:space="preserve">IMPERMEABILIZACION DE DALAS DE DESPLANTE CON UNA CAPA DE MICROPRIMER, UNA MEMBRANA DE REFUERZO Y UNA SEGUNDA CAPA DE MICROPRIMER.</t>
  </si>
  <si>
    <t xml:space="preserve">S/CX2</t>
  </si>
  <si>
    <t xml:space="preserve">CIMBRA EN COLUMNAS CON SONOTUBO CON UN DIAMETRO DE 60 cm. INCLUYE, PUNTALES, PATAS DE GALLO, CONTRAVENTEO Y TODO LO NECESARIO PARA SU REALIZACION.</t>
  </si>
  <si>
    <t xml:space="preserve">31009.1</t>
  </si>
  <si>
    <t xml:space="preserve">DALA DE CORONAMIENTO CD DE CONCRETO PREMEZCLADO CON UNA RESISTENCIA DE F C= 250 KG/CM2, SECCION DE 15x40 CM. (COLANDO SOLO 15x28 CM.) ARMADO CON 4 DIAM. DE 3/8" , ESTRIBOS DE 1/4 A CADA 20 CM. INCLUYE: SUMINISTRO DE MATERIALES, HABILITADO Y COLOCADO, CIMBRADO Y DESCIMBRADO COMUN , FABRICACION DE CONCRETO, BOMBEO, VACIADO, VIBRADO, MANO DE OBRA, HERRAMIENTA Y TODO LO NECESARIO PARA SU CORRECTA EJECUCION.</t>
  </si>
  <si>
    <t xml:space="preserve">S/CX5</t>
  </si>
  <si>
    <t xml:space="preserve">GANCHOS DE VARILLA DEL  # 4 @ 50 CM. DE 30 CM DE LONGITUD, ANCLADOS EN DALA DE CERRAMIENTO (MURO) Y LOSA DE AZOTEA. INCLUYE: CASQUILLO DE TUBO DE  PVC DE 16 MM AHOGADO EN DALA DE CERRAMIENTO, MATERIAL, MANO DE OBRA, HERRAMIENTA Y TODO LO NECESARIO PARA SU CORRECTA EJECUCION . SU CORRECTA EJECUCION . SU CORRECTA EJECUCION .</t>
  </si>
  <si>
    <t xml:space="preserve">PZA</t>
  </si>
  <si>
    <t xml:space="preserve">31214</t>
  </si>
  <si>
    <t xml:space="preserve">FIRME DE CONCRETO F'C=150 KG/CM2 DE 8 CM DE ESPESOR, INCL. NIVELACION Y COMPATACION.  ESPESOR, INCL. NIVELACION Y COMPATACION.</t>
  </si>
  <si>
    <t xml:space="preserve">31001</t>
  </si>
  <si>
    <t xml:space="preserve">CADENA DE CONCRETO F'c=250 KG/CM2 DE 14x10CM ARM C/2 VAR #3 Y GRAPAS #2 @20CM.. INCLUYE CIMBRA APARENTE.</t>
  </si>
  <si>
    <t xml:space="preserve">31017</t>
  </si>
  <si>
    <t xml:space="preserve">CADENA O CASTILLO DE CONCRETO F'C=250 KG/CM2 DE 14 X 15 CM ARMADO CON 4 VAR. #3 F´Y=4200 KG/CM2 Y ESTRIBOS #2 A.C. 15 CM., INCL. CIMBRA COMUN Y CRUCES DE VARILLAS.</t>
  </si>
  <si>
    <t xml:space="preserve">31023</t>
  </si>
  <si>
    <t xml:space="preserve">CADENA O CASTILLO DE CONCRETO F'C=250 KG/CM2 DE 14 X 30 CM ARMADO CON 4 VAR. #3 F´Y=4200 KG/CM2 Y ESTRIBOS #2 A.C. 20 CM., INCL. CIMBRA COMUN Y CRUCES DE VARILLAS.</t>
  </si>
  <si>
    <t xml:space="preserve">S/C-EK3</t>
  </si>
  <si>
    <t xml:space="preserve">CASTILLO DE 15 X 47 CM -K 3-, DE CONCRETO F`C= 250KG/CM2 ARMADO CON 6   3/8" Y ESRIBOS 1/4" @ 15 CM INCLUYE: CIMBRADO Y DESCIMBRADO, ARMADO, FABRICACION DE CONCRETO, COLADO, VIBRADO Y  CURADO DE CONCRETO, SUMINISTRO DE MATERIALES, MANO DE OBRA, HERRAMIENTA Y TODO LO NECESARIO PARA LA CORRECTA EJECUCION DE LOS TRABAJOS.</t>
  </si>
  <si>
    <t xml:space="preserve">S/C-EK4</t>
  </si>
  <si>
    <t xml:space="preserve">CASTILLO DE 20 X 60 CM -K 4-, DE CONCRETO F`C= 250KG/CM2 ARMADO CON 4   5/8" Y ESRIBOS 1/4" @ 15 CM INCLUYE: CIMBRADO Y DESCIMBRADO, ARMADO, FABRICACION DE CONCRETO, COLADO, VIBRADO Y  CURADO DE CONCRETO, SUMINISTRO DE MATERIALES, MANO DE OBRA, HERRAMIENTA Y TODO LO NECESARIO PARA LA CORRECTA EJECUCION DE LOS TRABAJOS.  HERRAMIENTA Y TODO LO NECESARIO PARA LA CORRECTA EJECUCION DE LOS TRABAJOS.</t>
  </si>
  <si>
    <t xml:space="preserve">S/Ck6</t>
  </si>
  <si>
    <t xml:space="preserve">CASTILLO K6 DE 15X24CM. EN FORMA SEMICIRCULAR, DE CONCRETO F C=250 KG/CM2. ARMADA CON 6 VAR DE 3/8", ESTRIBOS Y GRAPAS DE 1/4" A CADA 15 CM. INCLUYE: CIMBRA, DESCIMBRA, MATERIAL, MANO DE OBRA Y HERRAMIENTA. :</t>
  </si>
  <si>
    <t xml:space="preserve">31105</t>
  </si>
  <si>
    <t xml:space="preserve">MURO DE TABIQUE ROJO COMUN DE 13 A 14 CM DE ESPESOR, ASENTADO  CON MORTERO CEM-ARENA 1:3 ACABADO COMUN.</t>
  </si>
  <si>
    <t xml:space="preserve">S/CX6</t>
  </si>
  <si>
    <t xml:space="preserve">ACABADO MARTELINADO AL EXTERIOS EN MURO DE CONCRETO APRENTE RECUBIERTO CON SELALDOR REPELENTE A HONGOS Y ALCANTARILALDO, ACABADO NATURAL MARCA PERDURA O SIMILAR, INLCUYE MANO DE OBRA, HERAMIENTA Y TODO LO NECESARIO PARA SU CORRECTA , EJECUCION.</t>
  </si>
  <si>
    <t xml:space="preserve">31251</t>
  </si>
  <si>
    <t xml:space="preserve">GUARNICION DE CONCRETO F´C=150 KG/CM2 DE 15 X 30 CMS. SIN ARMAR. INCLUYE: CIMBRA.</t>
  </si>
  <si>
    <t xml:space="preserve">31260</t>
  </si>
  <si>
    <t xml:space="preserve">ESCALON DE CONCRETO F'c=200 KG/CM2 DE 7 X 30 CM  CON VARILLA DEL No.3  Y ESTRIBOS DEL No.2 @ 15  CMS. COLADO EN EL LUGAR, INCLUYE CIMBRA APARENTE.</t>
  </si>
  <si>
    <t xml:space="preserve">S/CX10</t>
  </si>
  <si>
    <t xml:space="preserve">CONSTRUCCION  DE  RAMPA  PARA MINUSVALIDOS DE 1.20 MTS. DE ANCHO EN ACCESO PPAL. Y SALIDA DE EMERGENCIA, CONCRETO F`C=200 KG/CM2, ESTRIAS CON VARILLA DE 3/8" @ 10 CMS, SARDINEL DE CONCRETO REFORZADO CON ALAMBRON DE 7.0 X 7.0 CMS. CON CONCRETO DE F`C= 200 KG/CM2, ACABADO PELO DE BROCHA, ESPESOR DE LOSA DE  12CMS. CIMBRADO Y DESCIMBRADO,  VIBRADO Y CURADO, AFINES, SUMINISTRO DE MATERIALES, MANO DE OBRA, HERRAMIENTA Y TODO LO NECESARIO PARA SU CORRECTA EJECUCION.  KG/CM2, ACABADO PELO DE BROCHA, ESPESOR DE LOSA DE  12CMS. CIMBRADO Y DESCIMBRADO,  VIBRADO Y CURADO, AFINES, SUMINISTRO DE MATERIALES, MANO DE OBRA, HERRAMIENTA Y TODO LO NECESARIO PARA SU CORRECTA EJECUCION.</t>
  </si>
  <si>
    <t xml:space="preserve">S/C20121</t>
  </si>
  <si>
    <t xml:space="preserve">FORJADO DE BARRA DE CONCRETO F´C=150 KG/CM2 DE 3.30 X 0.60 X 0.10 MTS INC. FALDON DE CONCRETO DE 30 CMS FORRADO DE AZULEJO, 3 LAVABOS OVALINES, CIMBRA COMUN, ACERO DE REFUERZO DEL No 3 @ 20 CMS, TRABAJO TERMINADO.</t>
  </si>
  <si>
    <t xml:space="preserve">S/C-Z001</t>
  </si>
  <si>
    <t xml:space="preserve">SUMINISTRO Y COLOCACIÓN DE CADENA GOTERO TRAPEZOIDAL -REPIZON- DE 30 CM, EN BASE A CADENA DE 15 X 15 CM, E # 2   15 Y NARIZ GOTERO 1 # 3, CON CONCRETO F C = 150 Kg / cm2, INCLUYE CIMBRADO Y DESCIMBRADO, AFINES SUMINISTRO DE MATERIALES, MANO DE OBRA, HERRAMIENTAS Y TODO LO NECESARIO PARA SU CORRECTA EJECUCION. VER PLANO DE CORTES Y DETALLES ( PLANO E-2), CORTE 3 - 3 .</t>
  </si>
  <si>
    <t xml:space="preserve">S/C-Z002</t>
  </si>
  <si>
    <t xml:space="preserve">SUMINISTRO Y COLOCACIÓN DE CADENA GOTERO TRAPEZOIDAL -REPIZON- DE 15 CM DE ANCHO POR 10 A 8 CM DE ALTO, EN BASE A CADENA DE 15 X 15 CM, E # 2   15 Y NARIZ GOTERO 1 # 3, CON CONCRETO F C = 150 Kg / cm2, INCLUYE CIMBRADO Y DESCIMBRADO, AFINES SUMINISTRO DE MATERIALES, MANO DE OBRA, HERRAMIENTAS Y TODO LO NECESARIO PARA SU CORRECTA EJECUCION. VER PLANO DE CORTES Y DETALLES ( PLANO E-2), CORTE 3 - 3 .</t>
  </si>
  <si>
    <t xml:space="preserve">S/C-Z003</t>
  </si>
  <si>
    <t xml:space="preserve">SUMINISTRO Y COLOCACIÓN DE BASE DE CONCRETO DE 2.20 X 2.20 X 0.08 mt F'C=150kg/cm2, ARMADA CON  MALLA ELECTROSOLDADA DE 6X6-10/10, ACABADO APALILLADO, PARA ASENTAR CONDENSADORES. INCLUYE: MATERIAL, MANO DE OBRA, Y TODO LO NECESARIO PARA SU CORRECTA EJECUCION. (VER PLANO DE DETALLES B-01) :</t>
  </si>
  <si>
    <t xml:space="preserve">32001</t>
  </si>
  <si>
    <t xml:space="preserve">APLANADO MUROS CON MORTERO CEMENTO-CAL-ARENA 1:2:6 A PLOMO Y REGLA, ACABADO CON ESPONJA, INCL. REMATES Y EMBOQUILLADO. : : CEMENTO-CAL-ARENA 1:2:6 A PLOMO Y REGLA, ACABADO CON ESPONJA, INCL. REMATES Y EMBOQUILLADO. : : CEMENTO-CAL-ARENA 1:2:6 A PLOMO Y REGLA, ACABADO CON ESPONJA, INCL. REMATES Y EMBOQUILLADO. : :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32005.2</t>
  </si>
  <si>
    <t xml:space="preserve">SUMINISTRO Y APLICACIÓN DE RECUBRIMIENTO EN PASTA CON GRANO FINO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2017</t>
  </si>
  <si>
    <t xml:space="preserve">SUMINISTRO Y COLOCACION DE FALSO PLAFON DE SUSPENSION A BASE DE LACUSTONE MODELO RADAR CLIMA PLUS DE LANA MINERAL CON PLACAS DE 60 X 60 CMS Y PERFILES DE ALUMINIO.</t>
  </si>
  <si>
    <t xml:space="preserve">S/CX17</t>
  </si>
  <si>
    <t xml:space="preserve">LOSA DE MARMOL TRAVENTINO DE 1 1/4" DE ESPESOR Y 60 cm DE ANCHO ASENTADA SOBRE LOSA DE CONCRETO f C = 200KG/CM2, VARILLA # 3 @ 20 PARA RECIBIR OVALIN, INCLUYE: VISTAS DE RESPALDO, FRONTALES Y LATERALES ASÍ COMO PASTA PEGAMARMOL.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S/CX20</t>
  </si>
  <si>
    <t xml:space="preserve">IMPERMEABILIZACION DE MURETES PERIMETRALES EN FACHADA, CON SELLOTEX (OSIMILAR), CON 01 CMS. DE ESPESOR, INCLUYE: SUMINISTRO DE MATERIAL, HECHURA DE MEZCLA, APLICACIÓN, MANO DE OBRA, HERRAMIENTA Y TODO LO NECESARIO PARA SU CORRECTA ELABORACION (LONGITUD DE DESARROLLO 1.05 MTS.) DE DESARROLLO 1.05 MTS.) DE DESARROLLO 1.05 MTS.)</t>
  </si>
  <si>
    <t xml:space="preserve">33016</t>
  </si>
  <si>
    <t xml:space="preserve">SUMINISTRO Y COLOCACION DE SOPORTE PARA LAVABO O VERTEDERO . TRABAJO TERMINADO.</t>
  </si>
  <si>
    <t xml:space="preserve">33015</t>
  </si>
  <si>
    <t xml:space="preserve">BARRA DE APOYO Y GANCHO PARA MULETAS EN EXCUSADO PARA MINUSVALIDOS A BASE DE TUBO Fo.Go. C-40 DE 1 1/4", SEGUN CROQUIS CECA.</t>
  </si>
  <si>
    <t xml:space="preserve">33014</t>
  </si>
  <si>
    <t xml:space="preserve">BARRA DE APOYO EN W.C. PARA MINUSVALIDOS( 2 BARRAS DE 60 CMS. DE LONGITUD EN CADA NUCLEO) A BASE DE TUBO GALV. 1 1/4" C-40 SEGUN CROQUIS.</t>
  </si>
  <si>
    <t xml:space="preserve">JGO</t>
  </si>
  <si>
    <t xml:space="preserve">33013</t>
  </si>
  <si>
    <t xml:space="preserve">BARRA DE APOYO EN MINGITORIO PARA MINUSVALIDOS (1 BARRA DE 60 CMS. DE LONGITUD EN CADA NUCLEO) A BASE DE TUBO GALV. 1 1/4" C-40 SEGUN CROQUIS.</t>
  </si>
  <si>
    <t xml:space="preserve">S/C-Z009</t>
  </si>
  <si>
    <t xml:space="preserve">BROCAL DE CONCRETO APARENTE DE 12 CM DE ESPESOR PARA RECIBIR PLACA DE POLICARBONATO DE 114 X 79.5 cm, N. + 50 cm SNLAL., CONCRETO F`C = 250 KG/cm2 SECC. 12 X 50 CM, ARMANDO CON 6 VARILLAS DE 3/8" F`Y = 4200 KG/CM2 Y ESTRIBOS DE 1/4" A CADA 20 CM. ANCLADO A LOSA Y PANEL CONVITEC, INCLUYE CIMBRA APARENTE, MANO DE OBRA, HERRAMIENTA Y TODO LO NECESARIO PARA SU CORRECTA EJECUCION.</t>
  </si>
  <si>
    <t xml:space="preserve">S/C-Z010</t>
  </si>
  <si>
    <t xml:space="preserve">BROCAL DE CONCRETO APARENTE DE 12 cm DE ESPESOR PARA HUECO DE 20 X 20cm, N. + 40 CM SNLAL., CONCRETO F`C = 250 KG/cm2, ARMANDO CON 6 VARILLAS DE 3/8" F`Y = 4200 KG/CM2 Y ESTRIBOS DE 1/4" A CADA 20 CM. ANCLADO A LOSA, INCLUYE CIMBRA APARENTE, MANO DE OBRA, HERRAMIENTA Y TODO LO NECESARIO PARA SU CORRECTA EJECUCION.</t>
  </si>
  <si>
    <t xml:space="preserve">S/C-Z011</t>
  </si>
  <si>
    <t xml:space="preserve">BROCAL DE CONCRETO APARENTE DE 12 CM DE ESPESOR PARA RECIBIR DOMO DE 120 X 60 cm N. + 40 cm, SNLAL., CONCRETO F`C = 200 KG/CM2 SECC. 12 X 40 CM, ARMANDO CON 6 VARILLAS DE 3/8" F`Y = 4200 KG/CM2 Y ESTRIBOS DE 1/4" A CADA 20 CM. ANCLADO A LOSA Y MURO DE : TABIQUE COMUN, INCLUYE CIMBRA APARENTE, MANO DE OBRA, HERRAMIENTA Y TODO LO NECESARIO PARA SU CORRECTA EJECUCION.</t>
  </si>
  <si>
    <t xml:space="preserve">36255.1</t>
  </si>
  <si>
    <t xml:space="preserve">SUMINISTRO Y COLOCACION DE MINGITORIO ECOLOGICO SIN AGUA EN CERAMICA DE COLOR BLANCO</t>
  </si>
  <si>
    <t xml:space="preserve">3345.1</t>
  </si>
  <si>
    <t xml:space="preserve">SUMINISTRO Y COLOCACION DE DISPENSADOR DE JABON LIQUIDO CON CAPACIDAD DE 500 ML. INCLUYE MATERIALES DE FIJACION, MANO DE OBRA, HERRAMIENTA Y EQUIPO. JABON LIQUIDO CON CAPACIDAD DE 500 ML. INCLUYE MATERIALES DE FIJACION, MANO DE OBRA, HERRAMIENTA Y EQUIPO.</t>
  </si>
  <si>
    <t xml:space="preserve">3348.1</t>
  </si>
  <si>
    <t xml:space="preserve">SUMINISTRO Y COLOCACION DE DISPENSADOR DE PAPEL SANITARIO PARA ROLLO DE 400 MT. INCLUYE MATERIALES DE FIJACION, MANO DE OBRA, HERRAMIENTA Y EQUIPO. PAPEL SANITARIO PARA ROLLO DE 400 MT. INCLUYE MATERIALES DE FIJACION, MANO DE OBRA, HERRAMIENTA Y EQUIPO.</t>
  </si>
  <si>
    <t xml:space="preserve">3349.1</t>
  </si>
  <si>
    <t xml:space="preserve">SUMINISTRO Y COLOCACION DE DESPACHADOR AUTOMATICO DE PAPEL DE TOALLA EN ROLLO PARA MANOS</t>
  </si>
  <si>
    <t xml:space="preserve">S/C-Z027</t>
  </si>
  <si>
    <t xml:space="preserve">SUMINISTRO Y COLOCACION DE TIERRA VEGETAL, CON 10 CMS. DE ESPESOR, INCLUYE: PREPARACION DEL TERRENO, ACARREOS DEL MATERIAL, MANO DE OBRA, HERRAMIENTA Y TODO LO NECESARIO PARA SU CORRECTA EJECUCION.</t>
  </si>
  <si>
    <t xml:space="preserve">S/C-Z028</t>
  </si>
  <si>
    <t xml:space="preserve">SUMINISTRO Y COLOCACION DE PASTO EN ROLLO, INCLUYE: MANTENIMIENTO DURANTE 30 DIAS,AGUA, ABONOS, FERTILIZANTES, MANO DE OBRA, HERRAMIENTA Y TODO LO NECESARIO PARA SU CORRECTA EJECUCION. :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37035</t>
  </si>
  <si>
    <t xml:space="preserve">LIMPIEZA DE MUEBLES DE BAÑO.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52037</t>
  </si>
  <si>
    <t xml:space="preserve">SUMINISTRO DE W.C. TANQUE BAJO DE CERAMICA DE COLOR BLANCO, MARCA IDEAL STANDARD, ORION O DE CALIDAD SIMILAR. INCL. PIJAS, CUELLO DE CERA Y HERRAJES DE BRONCE.</t>
  </si>
  <si>
    <t xml:space="preserve">UTVOS-46</t>
  </si>
  <si>
    <t xml:space="preserve">JUNTA DE EXPANSIÓN Y DILATACION EN PISO PORCELANICO A BASE DE COLOCACIÓN DE CORDON DE RESPALDO QUIMICAMENTE INERTE Y RESISTENTE AL ACEITE Y GASOLINA EN MARCA CREST BOQUIFON DE 1/4" DE ESPESOR , JUNTEADO CON POLIURETANO FLEXIGRAUT EN COLOR BEIGE, INCL.</t>
  </si>
  <si>
    <t xml:space="preserve">UTVOS-48</t>
  </si>
  <si>
    <t xml:space="preserve">APLANADO FINO EN COLUMNAS REDONDAS DE 60 CMS. DE DIAMETRO CON CEMENTO-ARENA PROP.1:3 DE 2.00 CMS.DE ESPESOR, DE 0 A 6 MTS DE ALTURA  INCLUYE:ANDAMIOS,MATERIALES,MANO DEOBRA,BOQUILLAS,HERRAMIENTA,DESPERDICIOS,ACARREOS Y LIMPIEZA</t>
  </si>
  <si>
    <t xml:space="preserve">UTVOS-50</t>
  </si>
  <si>
    <t xml:space="preserve">CANAL PARA DESAGUE DE 20 DE ANCHO X 40 CMS. DE ALTO A BASE DE TABICON PESADO 10X14X28 CMS. ASENTADO CON CEMENTO ARENA 1:3, ACABADO APLANADO PULICO CON PISO DE CONCERTO FC=150 KG /CM2 DE 12 CMS. DE ESPESOR.INCLUYE: EXCAVACION,PLANTILLA Y RELLENO.</t>
  </si>
  <si>
    <t xml:space="preserve">UTVOS-64</t>
  </si>
  <si>
    <t xml:space="preserve">SUMINISTRO Y COLCOACION DE TEPEXIL EN LOSA PARA DAR PENDIENTE, INLCUYE: MORTERO CEMENTO-ARENA1:3 MANIOBRAS, ELEVACION DEL AMTERIAL A UNA ALTURA MAXIMA DE  6.00 MTS.</t>
  </si>
  <si>
    <t xml:space="preserve">UTSS-406</t>
  </si>
  <si>
    <t xml:space="preserve">SUMINISTRO Y COLOCACION DE CABLE DE ACERO DE 3/8" DE 0 A 6 MTS. DE ALTURA INCLUYE; PERNO PARA CABLE DE ACERO (2 PIEZAS), MATERIAL , MANO DE OBRA.ANDAMIOS Y HERRAMIENTA.</t>
  </si>
  <si>
    <t xml:space="preserve">240101</t>
  </si>
  <si>
    <t xml:space="preserve">GARGOLA DE CONCRETO F'C=250 KG/CM2. ARMADO CON VAR. $ 3. FY=4200 KG/CM2. SEGÚN PROYECTO A UNA ALTURA DE 0 A 6 M. INCL. CIMBRA Y APARENTE, CENTRO, GOTERO, CHAFALN.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S/C20117</t>
  </si>
  <si>
    <t xml:space="preserve">LIMPIEZA GENERAL DE LA OBRA PARA ENTREGA.</t>
  </si>
  <si>
    <t xml:space="preserve">544.EXT.008</t>
  </si>
  <si>
    <t xml:space="preserve">ACARREO DE MATERIAL EN CAMION VOLTEO A KILOMETROS SUBSECUENTEWS, INC. MANO DE OBRA, HERRAMIENTA Y EQUIPO.</t>
  </si>
  <si>
    <t xml:space="preserve">M3-KM</t>
  </si>
  <si>
    <t xml:space="preserve">UTVOS-66</t>
  </si>
  <si>
    <t xml:space="preserve">FORJADO Y HECHURA DE ENTRECALLE EN MURO, A BASE DE MORTERO CEMENTO ARENA 1:3 DE ACUERDOA PROYECTO, A UNA LATURA DE 0 6 MTS. INCLUYE ANDAMIO, TRABAJO TERMINADO.</t>
  </si>
  <si>
    <t xml:space="preserve">544.EXT.010</t>
  </si>
  <si>
    <t xml:space="preserve">PISO DE CONCRETO F'C=200 KG/CM2 10 CMS. DE ESPESOR, ACABADO DESLAVADO CON GRAVILLA (TIPO HORMIGON). JUNTAS FRIAS, INLCUYE: CIMBRADO, MATERIALES, MANO DE OBRA, EQUIPO Y HERRAMIENTA.</t>
  </si>
  <si>
    <t xml:space="preserve">544.EXT.011</t>
  </si>
  <si>
    <t xml:space="preserve">FORJADO DE NARIZ EN BANQUETAS CON CONCRETO F'C=150 K/CM2, EN ARCO DE MEDIO PUNTO, TEMINADO PULIOD, INLCUYE: CIMBRA DE MADERA Y PVC DE 4" REFORZADO, MATERIAL EQUIPO, HERRAMIENTA Y MANO DE OBRA.</t>
  </si>
  <si>
    <t xml:space="preserve">544.EXT.012</t>
  </si>
  <si>
    <t xml:space="preserve">ACARREO DE MATERIAL EN CAMION VOLTEO  PRIMER KILOMETRO, INC. MANO DE OBRA, HERRAMIENTA Y EQUIPO.</t>
  </si>
  <si>
    <t xml:space="preserve">UTSSS-24</t>
  </si>
  <si>
    <t xml:space="preserve">SUMINISTRO Y COLOCACION DE PISO VESUBIO 50X50 GR IVORY MARCA INTERCERAMIC O SIMILAR ASENTADO CON ADHESIVO DE LA MISMA MARCA CON JUNTA DE 5 MM CALAFATEADA CON BOQUIMEX COLOR, NEGRO, INLCYE RECORTES Y REMATES, TRABAJO TERMINADO.</t>
  </si>
  <si>
    <t xml:space="preserve">38166</t>
  </si>
  <si>
    <t xml:space="preserve">MAMPARA EN SANITARIO DE MURO CONCRETO F'c=150 KG/CM2 ARMADA CON VARILLAS # 3 EN RETICULA AZULEJO</t>
  </si>
  <si>
    <t xml:space="preserve">31264</t>
  </si>
  <si>
    <t xml:space="preserve">FORJADO DE CANALON DE CONCRETO F'c=150 KG/CM2 DE 13 X 15 CM Y 8 CM ESPESOR, RECUBIERTO DE AZULEJO, INCL. CORTES RECTOS Y A 45 GRADOS.</t>
  </si>
  <si>
    <t xml:space="preserve">31420</t>
  </si>
  <si>
    <t xml:space="preserve">CHAFLAN DE CONCRETO F'c=100 KG/CM2 EN AZOTEA. DE 10 CMS DE ESPSOR EN CADA CATETO.</t>
  </si>
  <si>
    <t xml:space="preserve">1.04</t>
  </si>
  <si>
    <t xml:space="preserve">1. 4</t>
  </si>
  <si>
    <t xml:space="preserve">45112.2</t>
  </si>
  <si>
    <t xml:space="preserve">SUMINISTRO Y COLOCACION DE MAMPARAS DE 1.80 M. DE ALTO EN SERV. SANITARIOS A BASE DE PERFIL DE ALUMINIO LINEA 3" ANODIZADO NATURAL Y ACRILICO BLANCO LECHOSO, INCLUYE REFUERZOS, MATERIAL DE FIJACION HERRAMIENTA Y EQUIPO.</t>
  </si>
  <si>
    <t xml:space="preserve">S/C20252</t>
  </si>
  <si>
    <t xml:space="preserve">SUMINISTRO Y COLOCACION DE ESPEJO DE 6 MM CON BASTIDOR DE TRIPLAY DE 6 MM Y MARCO DE MADERA INC. BARNIZ, MANO DE OBRA Y LIMPIEZA.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S/C-Z021</t>
  </si>
  <si>
    <t xml:space="preserve">SUMINISTRO Y COLOCACION  DE DOMO BURBUJA DOBLE, DE POLICARBONATO DE 6 MM. DE ESPESOR COLOR HUMO CUBRIENDO UN AREA DE 1.20 X 0.60 M. INCLUYE: MONTAJE A UNA ALTURA MAXIMA DE 10 MTS. ANDAMIOS, HERRAMIENTA, MANO DE OBRA, EQUIPO Y TODO LO NECESARIO PARA SU CORRECTA EJECUCION.</t>
  </si>
  <si>
    <t xml:space="preserve">S/C-Z022</t>
  </si>
  <si>
    <t xml:space="preserve">SUMINISTRO Y COLOCACION  DE PLACA DE POLICARBONATO DE 6 MM. DE ESPESOR COLOR HUMO DE 0.77 X 1.30 M, PARA CUBRIR BROCAL EN AZOTEA, SUMINISTRO DE MATERIALES, MANO DE OBRA Y HERRAMIENTA,  Y TODO LO NECESARIO PARA SU CORRECTA EJECUCION. :</t>
  </si>
  <si>
    <t xml:space="preserve">S/C-Z023</t>
  </si>
  <si>
    <t xml:space="preserve">SUMINISTRO Y COLOCACION DE PASAMANOS EN RAMPA DE MINUSVALIDOS, FORMADO CON TUBO DE Fo.Go. 2"  DE DIAMETRO, VERTICALES A CADA 1.0 MT. DE 2" DIAMETRO, INCLUYE: SOLDADURA, FIJACION O ANCLAJE A BARANDAL DE CONCRETO, PINTURA AUTOMOTIVA BICAPA MARCADO EN OBRA, Y REMATES SEGÚN PLANO, MANO DE OBRA , HERRAMIENTA Y TODO LO NECESARIO PARA SU CORRECTA EJECUCION.</t>
  </si>
  <si>
    <t xml:space="preserve">S/C-Z024</t>
  </si>
  <si>
    <t xml:space="preserve">SUMINISTRO Y COLOCACION DE CANCELERIA DE ALUMINIO  ANODIZADO NEGRO DURANODIC DE 3", ELABORADA CON PERFILES COMERCIALES Y VIDRIO FILTRASOL DE 6 MM.   (TRABAJO TERMINADO), MANO DE OBRA, HERRAMIENTA Y TODO LO NECESARIO PARA SU CORRECTA EJECUCION .</t>
  </si>
  <si>
    <t xml:space="preserve">S/C-Z025</t>
  </si>
  <si>
    <t xml:space="preserve">PUERTA ELABORADA CON DOS HOJAS DE LAMINA NEGRA CAL. 26 ESMALTADAS A FUEGO, SOBRE NUCLE DE ESPUMA DE POLIURETANO RIGIDO, REFORZADA POR EL INTERIOR CON MARCO PERIMETRAL DE MADERA DE PINO DE 30X38MM INCLUYE. CHAPA MCA. PHILLIPS O SIMILAR, ACCESORIOS DE FIJACION, AJUSTE, MANO DE OBRA , HERRAMIENTA Y TODO LO NECESARIO PARA SU CORRECTA EJECUCION.</t>
  </si>
  <si>
    <t xml:space="preserve">S/C-Z026</t>
  </si>
  <si>
    <t xml:space="preserve">SUMINISTRO Y COLOCACION DE CANCELERIA DE ALUMINIO DIMENSIONES 0.45 x 1.64 MTS. DE ALUMINIO ANODIZADO NEGRO DURANODIC DE 3" CON 2 MODULOS DE 0.45 X 0.82 EN BASE A CELOSIAS  Y VIDRIO FILTRASOL DE 6 MM. (TRABAJO TERMINADO), MANO DE OBRA, HERRAMIENTA Y TODO LO NECESARIO PARA SU CORRECTA EJECUCION . LO NECESARIO PARA SU CORRECTA EJECUCION .</t>
  </si>
  <si>
    <t xml:space="preserve">41010</t>
  </si>
  <si>
    <t xml:space="preserve">SUMINISTRO Y COLOCACION DE TELA DE MOSQUITERO, INCL. PERFIL TUBULAR COMERCIAL, CONECTOR Y PIJAS DE 1" PARA FIJACION.</t>
  </si>
  <si>
    <t xml:space="preserve">UTVOS-10</t>
  </si>
  <si>
    <t xml:space="preserve">SUMINISTRO Y COLOCACION DE PUERTA PESADA DE ALUMINIO  EN PERFILES DE 3", INCLUYE: CRISTAL FILTRASOL DE 6 MM,CERCO,  BISAGRA  HIDRAULICA DE PISO, 2 JUEGOS DE BARRAS RECTAS DE 50 CMS. CHAPA DE GANCHO MOD. 1123, TRABAJO TERMINADO.</t>
  </si>
  <si>
    <t xml:space="preserve">4100012</t>
  </si>
  <si>
    <t xml:space="preserve">SUMINISTRO  HAB. Y ARMADO DE PERFIL TUBULAR COMERCIAL PARA MARCOS METALICOS INLCUYE: SOLDADURA PRIM. ROJO FLETES Y GASTOS DE TALLER .</t>
  </si>
  <si>
    <t xml:space="preserve">BARRAENC</t>
  </si>
  <si>
    <t xml:space="preserve">BARANDAL DE ENCAUSE DE CIRCULACION A BASE DE TUBO DE ACERO INOXIDABLE 3" DE DIAMETRO, ANCLADA A PISO. 3.80 MTS. DE LARGO CON 4 APOYOS VERTICALES Y DOS LINEAS HORIZONTALES.</t>
  </si>
  <si>
    <t xml:space="preserve">1.05</t>
  </si>
  <si>
    <t xml:space="preserve">1. 5</t>
  </si>
  <si>
    <t xml:space="preserve">S/CMUE1</t>
  </si>
  <si>
    <t xml:space="preserve">SUMINISTRO Y COLOCACION DE ASIENTO DE MADERA DE DIMENSIONES 53CMX53CMX28CM CON BASE DE TRIPLAY DE 12MM Y RECUBRIMIENTO DE 16MM, CUBIERTA DE 50CM DE ANCHO DE TRIPLAY DE 16MM CON ESPUMA DE POLIESTIRENO DE 10CM DE ESPESOR Y FORRADO DE TELA PLASTICA, RESPALDO CON BASTIDOR DE 25MM Y TRIPLAY DE 12MM CON ESPUMA DE POLIESTIRENO DE 10 CM DE ESPESOR,FORRADO DE TELA PLASTICA CON UNA SECCION DE 62CM DE ALTURA</t>
  </si>
  <si>
    <t xml:space="preserve">S/CMUE2</t>
  </si>
  <si>
    <t xml:space="preserve">SUMINISTRO Y COLOCACION DE MESA TIPO 1 Ó 2 MEDIDAS GENERALES 1.25X0.75X0.70 CON UNA BASE DE PLACA PARA ANCLAR AL PISO, TUBO CROMADO DE 3" @ 1.00MT, CANALES DE LAMINA PARA FIJAR UNA CUBIERTA DE BASTIDOR DE PINO DE 25MM. FORRADO DE TRIPLAY DE PINO DE 6MM Y RECUBIERTA LA CARA SUPERIOR Y CANTOS CON LAMINA DE PLASTICO LAMINADO.</t>
  </si>
  <si>
    <t xml:space="preserve">S/C MUE3</t>
  </si>
  <si>
    <t xml:space="preserve">SUMINISTRO Y COLOCACION DE MESA TIPO 3 MEDIDAS GENERALES 2.40X0.75X0.70 CON UNA BASE DE PLACA PARA ANCLAR AL PISO, TUBO CROMADO DE 3" @ 1.00MT, CANALES DE LAMINA PARA FIJAR UNA CUBIERTA DE BASTIDOR DE PINO DE 25MM. FORRADO DE TRIPLAY DE PINO DE 6MM Y RECUBIERTA LA CARA SUPERIOR Y CANTOS CON LAMINA DE PLASTICO LAMINADO.</t>
  </si>
  <si>
    <t xml:space="preserve">S/CMUE4</t>
  </si>
  <si>
    <t xml:space="preserve">SUMINISTRO Y COLOCACION DE MESA TIPO 4 MEDIDAS GENERALES 3.00X0.75X0.70 CON UNA BASE DE PLACA PARA ANCLAR AL PISO, TUBO CROMADO DE 3" @ 1.00MT, CANALES DE LAMINA PARA FIJAR UNA CUBIERTA DE BASTIDOR DE PINO DE 25MM. FORRADO DE TRIPLAY DE PINO DE 6MM Y RECUBIERTA LA CARA SUPERIOR Y CANTOS CON LAMINA DE PLASTICO LAMINADO.</t>
  </si>
  <si>
    <t xml:space="preserve">MUEB07</t>
  </si>
  <si>
    <t xml:space="preserve">SUMINISTRO Y COLOCACIÓN DE CAMPANA DE EXTRACCION DE HUMOS  King Star CP018  280 x 60 x 50 cm. INCLUYE: MONTAJE, CONEXIÓN, ACCESORIOS DE FIJACIÓN, MATERIAL Y MANO DE OBRA.</t>
  </si>
  <si>
    <t xml:space="preserve">1.06</t>
  </si>
  <si>
    <t xml:space="preserve">1. 6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52039</t>
  </si>
  <si>
    <t xml:space="preserve">SUMINISTRO DE VERTEDERO DE ACERO INOXIDABLE DE 41 X 41 CM., INCL. CONTRA DE REJILLA, CESPOL Y LLAVE DE NARIZ CON CHAPETON CROMADOS</t>
  </si>
  <si>
    <t xml:space="preserve">52048</t>
  </si>
  <si>
    <t xml:space="preserve">SUMINISTRO DE LAVABO OVALIN PARA EMPOTRAR EN LOSA, INCL. CONTRA REJILLA Y CESPOL CROMADOS.</t>
  </si>
  <si>
    <t xml:space="preserve">52056</t>
  </si>
  <si>
    <t xml:space="preserve">SUMINISTRO Y COLOCACION DE COLADERA, CESPOL DE BOTE PVC.</t>
  </si>
  <si>
    <t xml:space="preserve">52049</t>
  </si>
  <si>
    <t xml:space="preserve">SUMININSTRO DE TARJA DE ACERO INOXIDABLE TIPO COMERCIAL DE 41x41CM., INCL. CONTRA REJILLA, CESPOL Y LLAVE DE GANZO CROMADOS.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58104</t>
  </si>
  <si>
    <t xml:space="preserve">SUMINISTRO Y COLOCACION DE CONTACTO MONOFASICO DUPLEX DEL TIPO PUESTO A TIERRA EN CAJA B 2414 Y TAPA 53825 HUBBELL O SIMILAR. (CONTACTO EN PISO).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51270</t>
  </si>
  <si>
    <t xml:space="preserve">SUMINISTRO Y COLOCACION DE EXTRACTOR TURBO AXIAL MRLO. PARA BAÑO MR DE 32 WATTS A 127 VOLTS. MOD. EBA-005. INC. REJILLA DE PROTECCION CON VENTILAS DE PVC. TRABAJO TERMINADO.</t>
  </si>
  <si>
    <t xml:space="preserve">LUMPANLED</t>
  </si>
  <si>
    <t xml:space="preserve">SUMINISTRO, COLOCACION E INSTALACION DE LUMINARIO PANLED DE EMPOTRAR CON UNA TEMPERATURA DE COLOR DE 4000 K Y POTENCIA DE 40 W A UNA TENSION DE 100.277 V/DIM Y UN FLUJO LUMINOSO DE 3600 LM  INCLUYE HERRAMIENTA MANO DE OBRA ESPECIALIZADA PRUEBAS CORRESPONDIENTES Y TODO LO NECESARIO PARA SU BUEN FUNCIONAMIENTO.</t>
  </si>
  <si>
    <t xml:space="preserve">S/C-Z031</t>
  </si>
  <si>
    <t xml:space="preserve">ARBOTANTE DE 75 w, MOD.63/87 MCA.PHILIPS CONSTRULITA, INCLUYE: FOCO DE 75 w, MANO DE OBRA, HERRAMIENTA, CINTA AISLANTE, PRUEBAS Y TODO LO NECESARIO PARA SU BUEN FUNCIONAMIENTO.</t>
  </si>
  <si>
    <t xml:space="preserve">85845</t>
  </si>
  <si>
    <t xml:space="preserve">SUMINISTRO Y COLOCACION DE LAMPARA TIPO SPOT LIGHT HALOGENO 50 WATTS, PAR 20 O R-20</t>
  </si>
  <si>
    <t xml:space="preserve">51356</t>
  </si>
  <si>
    <t xml:space="preserve">SUMINISTRO Y COLOCACION DE TABLERO DE CONTROL PARA 12 CIRCUITOS MONOFASICO SQUAREN D O SIMILAR</t>
  </si>
  <si>
    <t xml:space="preserve">51378</t>
  </si>
  <si>
    <t xml:space="preserve">SUMINISTRO Y COLOCACION DE INTERRUPTOR TERMOMAGNETICO DE 1 POLO DE 15 A 50 AMP. TIPO QO. INC. CONEXION Y PRUEBA.</t>
  </si>
  <si>
    <t xml:space="preserve">58169</t>
  </si>
  <si>
    <t xml:space="preserve">SUMINISTRO Y COLOCACION DE CAJA DE REGISTRO DE LAMINA GALVANIZADA GRUESA DE 120 X 120 X 57 MM</t>
  </si>
  <si>
    <t xml:space="preserve">51466</t>
  </si>
  <si>
    <t xml:space="preserve">SUMINISTRO Y COLOCACION DE CABLE DE COBRE CON AISLANTE THW  CAL. # 12  MARCA CONDUMEX, CONDUCTORES MONTERREY, CONELEC O LATINCASA, (3% DESPERDICIO Y 3% PUNTAS DE CONEXION.) INC. CINTA AISLANTE.</t>
  </si>
  <si>
    <t xml:space="preserve">51468</t>
  </si>
  <si>
    <t xml:space="preserve">SUMINISTRO Y COLOCACION DE CABLE DE COBRE CON AISLANTE THW CAL No.10  MARCA CONDUMEX, CONDUCTORES MONTERREY, CONELEC O LATINCASA, (3% DESPERDICIO Y 3% PUNTAS DE CONEXION.) INC. CINTA AISLANTE.</t>
  </si>
  <si>
    <t xml:space="preserve">S/C-Z040</t>
  </si>
  <si>
    <t xml:space="preserve">SALIDA SANITARIA CON TUBO PVC DURALON O SIMILAR DE 50mm (2") DE DIAMETRO PARA LAVABO, INCLUYE: TUBERIA PVC, CONEXIONES DE PVC, PEGAMENTO, MATERIAL, MANO DE OBRA, DESPERDICIOS, PRUEBAS Y TODO LO NECESARIO PARA SU BUEN FUNCIONAMIENTO.</t>
  </si>
  <si>
    <t xml:space="preserve">S/C-Z041</t>
  </si>
  <si>
    <t xml:space="preserve">SALIDA SANITARIA CON TUBO PVC DURALON O SIMILAR DE 50mm (2") DE DIAMETRO PARA MINGITORIO, INCLUYE: TUBERIA PVC, CONEXIONES DE PVC, PEGAMENTO, MATERIAL, MANO DE OBRA, DESPERDICIOS, PRUEBAS Y TODO LO NECESARIO PARA SU BUEN FUNCIONAMIENTO.</t>
  </si>
  <si>
    <t xml:space="preserve">S/C-Z042</t>
  </si>
  <si>
    <t xml:space="preserve">SALIDA SANITARIA CON TUBO PVC DURALON O SIMILAR DE 50mm (2") DE DIAMETRO PARA CESPOL DE BOTE EN PISO,   INCLUYE:  TUBERIA PVC, CONEXIONES DE PVC, PEGAMENTO, MATERIAL, MANO DE OBRA, DESPERDICIOS, PRUEBAS Y TODO LO NECESARIO PARA SU BUEN FUNCIONAMIENTO.</t>
  </si>
  <si>
    <t xml:space="preserve">S/C-Z043</t>
  </si>
  <si>
    <t xml:space="preserve">SALIDA SANITARIA CON TUBO PVC DURALON O SIMILAR DE 100mm (4") DE DIAMETRO PARA CESPOL DE BOTE EN PISO,   INCLUYE:  TUBERIA PVC, CONEXIONES DE PVC, PEGAMENTO, MATERIAL, MANO DE OBRA, DESPERDICIOS, PRUEBAS Y TODO LO NECESARIO PARA SU BUEN FUNCIONAMIENTO.</t>
  </si>
  <si>
    <t xml:space="preserve">S/C-Z044</t>
  </si>
  <si>
    <t xml:space="preserve">SALIDA SANITARIA CON TUBO PVC DURALON O SIMILAR DE 50mm (2") DE DIAMETRO PARA TUBO DE VENTILACION, INCLUYE: TUBERIA PVC , CONEXIONES DE PVC, PEGAMENTO, MATERIAL, MANO DE OBRA, DESPERDICIOS, PRUEBAS Y TODO LO NECESARIO PARA SU BUEN FUNCIONAMIENTO.</t>
  </si>
  <si>
    <t xml:space="preserve">S/C-Z045</t>
  </si>
  <si>
    <t xml:space="preserve">SALIDA SANITARIA CON TUBO PVC DURALON DE 50mm (2") DE DIAMETRO PARA FREGADERO, INCLUYE: TUBERIA PVC , CONEXIONES DE PVC, PEGAMENTO, MATERIAL, MANO DE OBRA, DESPERDICIOS, PRUEBAS Y TODO LO NECESARIO PARA SU BUEN FUNCIONAMIENTO.</t>
  </si>
  <si>
    <t xml:space="preserve">S/C-Z046</t>
  </si>
  <si>
    <t xml:space="preserve">SALIDA SANITARIA CON TUBO PVC DURALON DE 50mm (2") DE DIAMETRO PARA TARJA, INCLUYE: TUBERIA PVC , CONEXIONES DE PVC, PEGAMENTO, MATERIAL, MANO DE OBRA, DESPERDICIOS, PRUEBAS Y TODO LO NECESARIO PARA SU BUEN FUNCIONAMIENTO.</t>
  </si>
  <si>
    <t xml:space="preserve">51379</t>
  </si>
  <si>
    <t xml:space="preserve">SUMINISTRO Y COLOCACION DE INTERRUPTOR TERMOMAGNETICO DE 2 POLOS DE 15 A 50 AMP. TIPO QO.</t>
  </si>
  <si>
    <t xml:space="preserve">51369</t>
  </si>
  <si>
    <t xml:space="preserve">SUMINISTRO Y COLOCACION DE TABLERO DE CONTROL Y DISTRIBUCION PARA 30 CIRCUITOS 3F 4H.</t>
  </si>
  <si>
    <t xml:space="preserve">51470</t>
  </si>
  <si>
    <t xml:space="preserve">SUMINISTRO Y COLOCACION DE CABLE DE COBRE CON AISLANTE THW  CAL. # 6   MARCA CONDUMEX, CONDUCTORES MONTERREY, CONELEC O LATINCASA, (3% DESPERDICIO Y 3% PUNTAS DE CONEXION.) INC. CINTA AISLANTE.</t>
  </si>
  <si>
    <t xml:space="preserve">UTVOS-20</t>
  </si>
  <si>
    <t xml:space="preserve">SUMINISTRO Y COLOCACION DE CONDULET OLB DE 1 1/4".</t>
  </si>
  <si>
    <t xml:space="preserve">UTVOS-22</t>
  </si>
  <si>
    <t xml:space="preserve">SUMINISTRO Y COLOCACION DE CONDULET  OLB 1"</t>
  </si>
  <si>
    <t xml:space="preserve">UTVOS-24</t>
  </si>
  <si>
    <t xml:space="preserve">SUMINISTRO Y COLOCACION DE CONDULET OLL DE 1 1/4".</t>
  </si>
  <si>
    <t xml:space="preserve">UTVOS-26</t>
  </si>
  <si>
    <t xml:space="preserve">SUMINISTRO Y COLOCACION DE CONDULET OLR DE 3/4".</t>
  </si>
  <si>
    <t xml:space="preserve">UTVOS-28</t>
  </si>
  <si>
    <t xml:space="preserve">SUMINISTRO Y COLOCACION DE CONDULTE OT DE 1"</t>
  </si>
  <si>
    <t xml:space="preserve">UTVOS-30</t>
  </si>
  <si>
    <t xml:space="preserve">SUMINISTRO Y COLOCACION DE CONDULTE OT DE 1 1/4"</t>
  </si>
  <si>
    <t xml:space="preserve">UTVOS-32</t>
  </si>
  <si>
    <t xml:space="preserve">UMINISTRO Y COLOCACION DE CONDULTE OLB DE 3/4"</t>
  </si>
  <si>
    <t xml:space="preserve">UTVOS-34</t>
  </si>
  <si>
    <t xml:space="preserve">SUMINISTRO Y COLOCACION DE TUBO CONDUIT GALVANIZADO PARED DELGADA DE 25 MM DE DIAMETRO, INCLUYE: CAJAS DE CONEXION (CAJA DE REGISTRO) METALICAS GALVANIZADAS DE LAS DIMENSIONES INDICADAS EN EL PLANO. :</t>
  </si>
  <si>
    <t xml:space="preserve">UTVOS-36</t>
  </si>
  <si>
    <t xml:space="preserve">SUMINISTRO Y COLOCACION DE TUBO CONDUIT GALVANIZADO PARED DELGADA DE 32 MM DE DIAMETRO, INCLUYE: CAJAS DE CONEXION (CAJA DE REGISTRO) METALICAS GALVANIZADAS DE LAS DIMENSIONES INDICADAS EN EL PLANO. :</t>
  </si>
  <si>
    <t xml:space="preserve">UTVOS-38</t>
  </si>
  <si>
    <t xml:space="preserve">SUMINISTRO Y COLOCACION DE TUBO CONDUIT FLEXIBLE LICUATITE DE 25 MM, INCLUYE CONECTORES.</t>
  </si>
  <si>
    <t xml:space="preserve">UTVOS-40</t>
  </si>
  <si>
    <t xml:space="preserve">SUMINISTRO Y COLOCACION DE TUBO CONDUIT FLEXIBLE LICUATITE DE 32 MM, INCLUYE CONECTORES.</t>
  </si>
  <si>
    <t xml:space="preserve">UTVOS-54</t>
  </si>
  <si>
    <t xml:space="preserve">SUMINISTRO Y COLOCACION DE TRAMPA DE GRASA MARCA CORIAT (MODELO IC-75) CON CAPACIDAD DE ALMACENAJE DE 18 KG DE GRASA, CAPACIDAD DE FLUJO DE 75 LT/MINUTO, FABRICADO EN LAMINA DE ACERO INOXIDABLE TIPO 430, TAPA ANTIDERRAPANTE DE 1/8" DE ESPESOR,CON SELLO HERMETICO PERIMETRAL CON ENTRADA Y SALIDA DE 3 1/2" DE DIAMETRO, CON MEDIDAS DE FRENTE 39 CM, FONDO 60 CM. Y ALTO DE 44 CMS.INCLUYE: MATERIAL Y MANO DE OBRA, HERRAMIENTA Y DESPERDICIOS,  PRUEBAS Y TODO LO NECESARIO PARA SU BUEN FUNCIONAMIENTO.</t>
  </si>
  <si>
    <t xml:space="preserve">544.EXT.014</t>
  </si>
  <si>
    <t xml:space="preserve">ALIMENTACION Y DESCARGA DE TINACO CON TUBO DE COBRE TIPO "M" DE 38 MM. INCL. VALVULA DECOMPUERTA DE BRONCE DE 38 MM.</t>
  </si>
  <si>
    <t xml:space="preserve">544.EXT.017</t>
  </si>
  <si>
    <t xml:space="preserve">ENCOFRADO DE TUBERIA DE PVC DE 6" DE DIAM. A BASE DE CONCRETO SIMPLE DE 20 CM. DE ALTO X25 CM. DE ANCHO F'C= 200 KG/CM2 INCL. HERRAMEINTA Y MANO DE OBRA.</t>
  </si>
  <si>
    <t xml:space="preserve">S/C 234</t>
  </si>
  <si>
    <t xml:space="preserve">SUMINISTRO Y COLOCACION DE CABLE DE USO RUDO DE 3X14 A UNA ALTURA DE 0 A 6 MTS. INLCUYE: CONECTORES Y CINTA DE AISLAR.</t>
  </si>
  <si>
    <t xml:space="preserve">1.07</t>
  </si>
  <si>
    <t xml:space="preserve">1. 7</t>
  </si>
  <si>
    <t xml:space="preserve">84310</t>
  </si>
  <si>
    <t xml:space="preserve">S Y C DE CORTINA PLEGADIZA DE PVC 1.00X1.55 MTS.EN SERV.SANIT AAREA PARA DISCAPACITADOS INC.TUBO DE FIJACION,TAQUETES Y TORNILLOS</t>
  </si>
  <si>
    <t xml:space="preserve">85377</t>
  </si>
  <si>
    <t xml:space="preserve">SUM. Y ACARREO DE TINACO DE POLICLORURO DE VINILO CON CAPACIDAD DE 1,100 LT. MCA. ROTOPLAS, POLIPLAS, CEMIX,ETC.</t>
  </si>
  <si>
    <t xml:space="preserve">1.08</t>
  </si>
  <si>
    <t xml:space="preserve">1. 8</t>
  </si>
  <si>
    <t xml:space="preserve">544.EXT.013</t>
  </si>
  <si>
    <t xml:space="preserve">SALIDA ELÉCTRICA DE AIRE ACONDICIONADO A BASE DE TUBO GALVANIZADO P.D. DE  3/4" Y 1" DE DIÁMETRO, CURVAS, COPLES, CAJAS DE REGISTRO Y CABLEADOS. INCLUYE: TRAZO, NIVELACIÓN Y COLGANTEADO DE DUCTERÍA, COLOCACIÓN DE REGISTROS, GUIADO Y CABLEADO CON CABLE AWG CAL. 8 Y DESNUDO CALIBRE 12 , CONEXIONES, ANDAMIOS, PRUEBAS, MANO DE OBRA, EQUIPO Y HERRAMIENTA ESPECIALIZADOS PARA SU CORRECTA EJECUCIÓN.</t>
  </si>
  <si>
    <t xml:space="preserve">513881</t>
  </si>
  <si>
    <t xml:space="preserve">SUMINISTRO Y COLOCACIÓN DE INTERRUPTOR  TERMOMAGNETICO 3 POLOS 70 A 100 AMP. PARA TEBLERO LINE MARCA SHNEIDER O SIMILAR.</t>
  </si>
  <si>
    <t xml:space="preserve">513886</t>
  </si>
  <si>
    <t xml:space="preserve">SUMINISTRO Y COLCOACIÓN DE INTERRUPTOR TERMOMAGNETICO 3 POLOS DE 100 A 125 AMP. PARA TABLERO LINE.</t>
  </si>
  <si>
    <t xml:space="preserve">51368</t>
  </si>
  <si>
    <t xml:space="preserve">SUMINISTRO Y COLOCACION DE TABLERO CONTROL NQO-24-4AB SQUARE-D O SIMILAR, INCLUYE: MATERIALES, MANO DE OBRA, PRUEBAS Y TODO LO NECESARIO PARA SU CORRECTA EJECUCION</t>
  </si>
  <si>
    <t xml:space="preserve">CAJA HIMMEL</t>
  </si>
  <si>
    <t xml:space="preserve">SUMINISTRO Y COLOCACION DE CAJA TIPO HIMMEL 20X20X15, INCLUYE: MATERIALES, MANO DE OBRA Y HERRAMIENTA</t>
  </si>
  <si>
    <t xml:space="preserve">AAKCT3T</t>
  </si>
  <si>
    <t xml:space="preserve">SUMINISTRO E INSTALACION DE EQUIPO DE AIRE ACONDICIONADO TIPO CASETTE, SOLO FRIO DE 36000 BTUS. (3 T.R.), MCA. CARRIER Ó SIMILAR CALIDAD A 220/1/60 V, INCL: UNIDAD CONDENSADORA, UNIDAD EVAPORADORA, CONTROL REMOTO INALAMBRICO, GAS REFRIGERANTE R-410-A, INVERTER,  KIT  DE  INSTALACION  DE  TUBERIA  DE  COBRE  AP.  Y  BP.  CONEXION DE DESAG E, CABLES DE SEÑAL, FORRO AISLANTE, VACIO AL SISTEMA DE REFRIGERACION, CARGA DE GAS REFRIGERANTE R-410-A, BASE DE HERRERIA DE ANGULO DE Fe. DE 1 1/4"X 1/8" PARA UNIDAD CONDENSADORA, CONEXION ELECTRICA CON CABLE THW Y DESNUDO DE COBRE, RESANES, PINTURA, INCL: MATERIALES, MANO DE OBRA, EQUIPO Y HERRTA.</t>
  </si>
  <si>
    <t xml:space="preserve">1.09</t>
  </si>
  <si>
    <t xml:space="preserve">1. 9</t>
  </si>
  <si>
    <t xml:space="preserve">IOCC01</t>
  </si>
  <si>
    <t xml:space="preserve">SUMINISTRO Y COLOCACION DE RACK DE DOS POSTES, INCLUYE INSTALACION DE EQUIPO DE REDES, PATCH PANEL, PATCHCORDS, ORGANIZADORES, PROTECCION ELECTRICA COMO PDU BARRA DE TIERRA Y SWITCH PARA LA COMUNICACIÓN DE NODOS</t>
  </si>
  <si>
    <t xml:space="preserve">IOCC02</t>
  </si>
  <si>
    <t xml:space="preserve">SALIDA DE RED PARA VOZ Y DATOS. INCLUYE: PLACA DE PARED CONECTOR RJ45, CABLE UTP 100% COBRE, TUBERIA PARA CANALIZACIÓNVERTICAL, CHAROLA PARA LA CANALIZACIÓN HORIZONTAL, PRUEBAS DE RED, REMATES EN AMBAS PUNTAS.</t>
  </si>
  <si>
    <t xml:space="preserve">IOCC04</t>
  </si>
  <si>
    <t xml:space="preserve">SALIDA DE VIDEO HDMI, INCLUYE TAPA DE PARED, CONECTORES, CABLE UPT 100% COBRE, TUBERIA PARA CANALIZACIÓN, TRANSCEPTORES DE VIDEO , PRUEBAS DE VIDEO</t>
  </si>
  <si>
    <t xml:space="preserve">2.01</t>
  </si>
  <si>
    <t xml:space="preserve">2. 1</t>
  </si>
  <si>
    <t xml:space="preserve">11061</t>
  </si>
  <si>
    <t xml:space="preserve">LIMPIA, TRAZO Y NIVELACION DEL TERRENO (AREA DE EDIFICIOS).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85080.2</t>
  </si>
  <si>
    <t xml:space="preserve">ELABORACION DE PISO DE CONCRETO F´C=200 KG/CM2 DE 15 CMS DE ESP. CON MALLA ELECTROSOLDADA 6-6 10-10 ACABADO ESTAMPADO CON COLOR Y SELLADOR, INCL. CIMBRADO, COLADO, PULIDO, APLICACION DE COLOR, DESMOLDANTE, ESTAMPADO CON MOLDE, APLICACION DE SELLADOR PARA TRÁNSITO  PESADO, MANO DE OBRA, HERRAMIENTA Y LIMPIEZA DE PISOS.</t>
  </si>
  <si>
    <t xml:space="preserve">31250</t>
  </si>
  <si>
    <t xml:space="preserve">RODAPIE DE CONCRETO F'c=150 KG/CM2 SECCION PROMEDIO DE 15 X 20 CM ARMADA CON 5 VAR. #3  A.R. Y BASTON DE 1.4 M DE LONGITUD CON VAR. #2  A.C. 25 CM. PROMEDIO DE 15 X 20 CM ARMADA CON 5 VAR. #3 A.R. Y BASTON DE 1.4 M DE LONGITUD CON VAR. #2 A.C. 25 CM.</t>
  </si>
  <si>
    <t xml:space="preserve">294.EXT-17</t>
  </si>
  <si>
    <t xml:space="preserve">PISO DE CONCRETO DE FC =150KG/CM2, DE 10 CM DE ESPESOR, ACABADO ESTAMPADO , COLOR SONORA.</t>
  </si>
  <si>
    <t xml:space="preserve">120021</t>
  </si>
  <si>
    <t xml:space="preserve">CONCRETO CICLOPEO EN PROPORCION DE 60% PIEDRA DE LA REGION Y UN 40 % CONCRETO FC=250 KG/CM2 ACABADP APARENTE</t>
  </si>
  <si>
    <t xml:space="preserve">31204</t>
  </si>
  <si>
    <t xml:space="preserve">SUMINISTRO Y RELLENO DE GRAVA 3/4" EN PISOS Y COMO FILTRO.</t>
  </si>
  <si>
    <t xml:space="preserve">ALFARDA</t>
  </si>
  <si>
    <t xml:space="preserve">ALFARDA EN ESCALINATA O ANDADOR DE 40CMS. DE ALTURA Y 42CMS. DE ESPESOR FORJADO CON TABICON DE CONCRETO PESADO, ACABADO APLANADO RUSTICO CON MORTERO CEMENTO ARENA 1:3, DESPLANTADA SOBRE UNA CADENA DE CONCRETO  DE 42X20 CMS. ARMADA CON 6 VARILLAS #3 ESTRIBOS #2 A CADA 20 CMS. CON ENTRECALLES VERTICALES A CADA 3 MTS.</t>
  </si>
  <si>
    <t xml:space="preserve">544.EXT. 001</t>
  </si>
  <si>
    <t xml:space="preserve">SUMINISTRO Y COLOCACION DE MALLA ELECTROSOLDADA 6.6-10-10 EN PISOS DE CONCRETO</t>
  </si>
  <si>
    <t xml:space="preserve">2.02</t>
  </si>
  <si>
    <t xml:space="preserve">2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 OBRA A CUALQUIER PROFUNDIDAD. INC. AFINE DE TALUD Y ACARREO, DENTRO Y FUERA DE LA OBRA EN CAMION VOLTEO DE MATERIAL NO UTIL CARGADO A MANO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31019.1</t>
  </si>
  <si>
    <t xml:space="preserve">CADENA O CASTILLO DE  CONCRETO F´C=250 KG/CM2 14 X 20 CMS ARM. C/4 VAR. #3 FY=4200 KG/CM2 EST. #2 @ 20 CM. INC. CIMBRA COMUN Y CRUCES DE VARILLA.</t>
  </si>
  <si>
    <t xml:space="preserve">32007</t>
  </si>
  <si>
    <t xml:space="preserve">APLANADO DE MEZCLA ACABADO PULIDO CON MORTERO CEMENTO-ARENA PROPORCION 1:4 CON IMPERMEABILIZANTE INTEGRAL, INC. REMATES Y EMBOQUILLADOS.</t>
  </si>
  <si>
    <t xml:space="preserve">34101</t>
  </si>
  <si>
    <t xml:space="preserve">PINTURA EPOXICA  APLICADA CON BROCHA EN INTERIORES DE CISTERNA Y/O TANQUE ELEVADO, INCL. PREPARACION DE LA SUPERFICIE.</t>
  </si>
  <si>
    <t xml:space="preserve">41008</t>
  </si>
  <si>
    <t xml:space="preserve">VENTILACION C/MALLA TIPO ARENERO EN CARCAMO SECO DE CISTERNA CON MARCO DE ANGULO DE 1 1/2" X 1 1/2" CON TAQUETE Y TORNILLO.</t>
  </si>
  <si>
    <t xml:space="preserve">42110</t>
  </si>
  <si>
    <t xml:space="preserve">SUMINISTRO Y COLOCACION DE TAPA METALICA PARA REGISTRO DE CISTERNA  DE 72 X 72 CMS. CON ANGULO Y LAMINA ANTIDERRAPANTE CAL. 24 INC. PINTURA ESMALTE.</t>
  </si>
  <si>
    <t xml:space="preserve">42111</t>
  </si>
  <si>
    <t xml:space="preserve">SUMINISTRO Y COLOCACION DE TAPA PARA CARCAMO SECO DE CISTERNA CON PERFIL ESTRUCTURAL Y LAMINA ANTIDERRAPANTE 1.12 X 1.64 MTS ( DIVIDIDO EN DOS HOJAS ) INCLUYE PINTURA.</t>
  </si>
  <si>
    <t xml:space="preserve">42112</t>
  </si>
  <si>
    <t xml:space="preserve">SUMINISTRO Y COLOCACION DE TAPA PARA REGISTRO DE VALVULA PASO PARA CISTERNA CON PERFILES ESTRUCTURALES Y LAMINA ANTIDERRAPANTE DE 50 X 50 CMS. INC. PINTURA ESMALTE, SEGUN PLANO DE CISTERNA.</t>
  </si>
  <si>
    <t xml:space="preserve">45027</t>
  </si>
  <si>
    <t xml:space="preserve">SUMINISTRO Y COLOCACION DE GRAPA PARA ESCALERA MARINA CON VARILLA DE 3/4" DE 1.30 MTS DE LONG. ANCLADA AL MURO INC. PINTURA EPOXICA.</t>
  </si>
  <si>
    <t xml:space="preserve">51304</t>
  </si>
  <si>
    <t xml:space="preserve">SUMINISTRO Y COLOCACION DE  ARRANCADOR MANUAL TIPO FG.1 SQUARE "D"</t>
  </si>
  <si>
    <t xml:space="preserve">51314</t>
  </si>
  <si>
    <t xml:space="preserve">SUMINISTRO Y COLOCACION DE BOMBA SUMERGIBLE DE 1.5 H.P  MCA. EVANS DE 220 VOLTS. CON UNA DESCARGA DE TUBO COBRE A Fo.Go.  DE 1 1/2" A 2" . INCLUYE: CABLE SUMERGIBLE  3 X. 12 CON KIT TERMOCONTRACTIL, MATERIALES MENORES, CONEXIONES, PRUEBAS, HERRAMIENTA, EQUIPO Y MANO DE OBRA.</t>
  </si>
  <si>
    <t xml:space="preserve">52306</t>
  </si>
  <si>
    <t xml:space="preserve">SUMINISTRO Y COLOCACION DE TUBO GALVANIZADO C-40 101 MM DE DIAMETRO PARA VENTILACION DE CISTERNAS, 57 CMS. DE LONG. CON 2 CODOS Y 1 NIPLE SEGUN PLANO CAPCE DE CISTERNAS.</t>
  </si>
  <si>
    <t xml:space="preserve">52370</t>
  </si>
  <si>
    <t xml:space="preserve">S Y C VALVULA DE FLOTADOR DE ALTA PRESION DE 19 MM</t>
  </si>
  <si>
    <t xml:space="preserve">2.03</t>
  </si>
  <si>
    <t xml:space="preserve">2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52385</t>
  </si>
  <si>
    <t xml:space="preserve">SUMINISTRO Y TENDIDO DE TUBO SANITARIO DE PVC (ANGER) 1 CAMPANA 50 MM DE DIAMETRO INC. CONEXIONES, TRAZO, EXCAVACION, CAMA DE ARENA, RELLENO, COMPACTADO. UNIDAD DE OBRA TERMINADA.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52273</t>
  </si>
  <si>
    <t xml:space="preserve">SALIDA SANITARIA CON TUBO DE P.V.C. INC. CONEXIONES ANGER, ANILLO DE HULE Y TODO LO NECESARIO PARA BUEN FUNCIONAMIENTO.</t>
  </si>
  <si>
    <t xml:space="preserve">S/C0012</t>
  </si>
  <si>
    <t xml:space="preserve">ELABORACION DE REGISTRO  CON REJILLA DE 1.20x0.15x0.15 MTS, CON MUROS DE TABIQUE ROJO RECOCIDO DE 14 CM DE ESPESOR, FIRME DE 8 CM DE CONCRETO F'C=100 KG/CM, INCLUYE: TUBERIA PVC DURALON DE 100 MM DE DIAMETRO , REJILLA DE ANGULO DE 2"x 2"1/4" CON SOLERA DE 1 1/2"x3/16", APLANADO ACABADO PULIDO CON MORTERO, CEMENTO, CAL Y ARENA, MEDIA CAÑA EN PISO, IMPERMEABILIZANTE, PASTAS, EXCAVACION, MATERIAL, MANO DE OBRA Y TODO LO NECESARIO PARA SU BUEN FUNCIONAMIENTO.</t>
  </si>
  <si>
    <t xml:space="preserve">2.04</t>
  </si>
  <si>
    <t xml:space="preserve">2. 4</t>
  </si>
  <si>
    <t xml:space="preserve">52383</t>
  </si>
  <si>
    <t xml:space="preserve">SUMINISTRO Y COLOCACION DE TANQUE ESTACIONARIO PARA GAS DE 500 LTS.DE CAPACIDAD, CON REGULADOR.</t>
  </si>
  <si>
    <t xml:space="preserve">52022</t>
  </si>
  <si>
    <t xml:space="preserve">PREPARACION DE GAS CON TUBO DE COBRE TIPO "L" (DIAM. 13MM  8 ML.) PARA CALENTADOR O ESTUFA. INCL. VALVULA DE PASO.</t>
  </si>
  <si>
    <t xml:space="preserve">S/C0015</t>
  </si>
  <si>
    <t xml:space="preserve">SALIDA PARA TUBERIA DE LLENADO   DE 1 PULGADA FOGO, INCLUYE 2 VALVULAS DE GLOBO PARA GAS, VALVULA DOBLE CHECK PARA   31.8 mm, CONEXIONES DE COBRE, CINTA TEFLON, VALVULA DE ALIVIO ACOPLADORES CODOS, PRUEBAS, Y TODO LO NECESARIO PARA SU CORRECTO FUNCIONAMIENTO</t>
  </si>
  <si>
    <t xml:space="preserve">S/C0016</t>
  </si>
  <si>
    <t xml:space="preserve">SALIDA DE GAS PARA FOGON DOBLE DE 120X60 CM, CON TUBERIA DE COBRE TIPO L DIAMETROS INDICADOS EN PLANOS, INCLUYE LLAVE DE PASO, FLEARE A FLEARE   3/8 INCLUYE RIZO DE COBRE FLEXIBLE DE 1.5 M DE LONGITUD , TUERCAS CONICAS, CINTA TEFLON, CONEXIONES, Y TODO LO NECESARIO PARA SU CORRECTO FUNCIONAMIENTO</t>
  </si>
  <si>
    <t xml:space="preserve">52063</t>
  </si>
  <si>
    <t xml:space="preserve">SUMINISTRO Y COLOCACION DE CALENTADOR CAL-O-REX G-20 DE 76 LTS AUTOMATICO O SIMILAR.</t>
  </si>
  <si>
    <t xml:space="preserve">52337</t>
  </si>
  <si>
    <t xml:space="preserve">SUMINISTRO Y TENDIDO TUBO DE COBRE TIPO "L" DE 13 MM   DE DIAMETRO, INCL. CONEXION, TRAZO, EXCAVACION Y RELLENO.</t>
  </si>
  <si>
    <t xml:space="preserve">52338</t>
  </si>
  <si>
    <t xml:space="preserve">SUMINISTRO Y TENDIDO DE TUBO DE COBRE TIPO " L " DE 19 MM DE DIAM. INC. CONEXIONES, TRAZO, EXCAVACION Y RELLENO.</t>
  </si>
  <si>
    <t xml:space="preserve">52339</t>
  </si>
  <si>
    <t xml:space="preserve">SUMINISTRO Y TENDIDO DE TUBO DE COBRE TIPO "L" 25 MM. DIAMETRO INC. CONEXIONES, TRAZO, EXCAVACION Y RELLENO.</t>
  </si>
  <si>
    <t xml:space="preserve">52021</t>
  </si>
  <si>
    <t xml:space="preserve">SALIDA DE GAS TALLER DE COCINA CON TUBO DE COBRE TIPO "L" INC. VALVULA DE PASO Y TODO LO NECESARIO PARA SU BUEN FUNCIONAMIENTO.</t>
  </si>
  <si>
    <t xml:space="preserve">52152</t>
  </si>
  <si>
    <t xml:space="preserve">SALIDA DE GAS CON TUBO DE COBRE TIPO L INCLUYE VALVULA DE PASO Y REGULADOR DE B.P.T. DE CELULOSA Y PAPEL.</t>
  </si>
  <si>
    <t xml:space="preserve">2.05</t>
  </si>
  <si>
    <t xml:space="preserve">2. 5</t>
  </si>
  <si>
    <t xml:space="preserve">38022</t>
  </si>
  <si>
    <t xml:space="preserve">BASE DE CONCRETO F'c=200 KG/CM2 SECCION 80 X 30 X 80 CM.,  CON TUERCA, 4 ANILLOS VARILLA #2 PARA RECIBIR LUMINARIA PUNTA POSTE.</t>
  </si>
  <si>
    <t xml:space="preserve">294.EXT11</t>
  </si>
  <si>
    <t xml:space="preserve">SUMINISTRO Y COLOCACION DE LUMINARIA  100 % SOLAR CON MODULO FOTOVOLTAICO CON CERTIFICACION NMX-J 618 CON CAJA DE CONEXION PARA INTEMPERIE Y DIODO DE PASO, MARCA SOLAVARTIO ,O SIMILAR ,TIPO MONOCRISTALINO, CON POTENCIA MAXIMA DE 170 W, INCLUYE: LUMINARIO CREE LED 20 PCS TIPO DE LUZ BLANCO FRIO DE 5,700 K, FLUJO LUMINOSO, 4 ,600 LM, POTENCIA DE 40 WATTS,GABINETETIPO NEMA 3R PARA BATERIAS DE VENTILACION,ESTRUCTURAS DE SOPORTE PARA 2 MODULOS CON INCLINACION Y ORIENTACION FIJA,POSTE CONICO CIRCULAR DE 6 M. DE ALTURA Y 4" DE DIAM.</t>
  </si>
  <si>
    <t xml:space="preserve">2.06</t>
  </si>
  <si>
    <t xml:space="preserve">2. 6</t>
  </si>
  <si>
    <t xml:space="preserve">544.EXT.004</t>
  </si>
  <si>
    <t xml:space="preserve">SUMINISTRO Y TENDIDO DE TUBO CPVC DE 25 MM. INLCUYE: CONEXIONES, EXCAVACION, CAMA DE ARENA Y RELLENO.</t>
  </si>
  <si>
    <t xml:space="preserve">UTS-5172</t>
  </si>
  <si>
    <t xml:space="preserve">SUMINISTRO Y COLOCACIÓN DE VALVULA ESFERA SOLDABLE  25 MM MCA. URREA O SIMILAR, INLCUYE: CONECTOR ROSCA EXTERIOR DE 1", TRABAJO TERMINADO.</t>
  </si>
  <si>
    <t xml:space="preserve">51305</t>
  </si>
  <si>
    <t xml:space="preserve">SUMINISTRO Y COLOCACION DE ELECTRO NIVEL DE 127 VOLTS. CON INTERRUPTORES A BASE DE PLACAS DE PLOMO EN TINACOS Y CISTERNA.</t>
  </si>
  <si>
    <t xml:space="preserve">2.07</t>
  </si>
  <si>
    <t xml:space="preserve">2. 7</t>
  </si>
  <si>
    <t xml:space="preserve">51474</t>
  </si>
  <si>
    <t xml:space="preserve">SUMINISTRO Y COLOCACION DE CABLE DE COBRE CON AISLANTE THW CAL. # 2/0  MARCA CONDUMEX, CONDUCTORES MONTERREY, CONELEC O LATINCASA, (3% DESPERDICIO Y 3% PUNTAS DE CONEXION.) INC. CINTA AISLANTE.</t>
  </si>
  <si>
    <t xml:space="preserve">51495</t>
  </si>
  <si>
    <t xml:space="preserve">SUMINISTRO Y COLOCACION DE CABLE DESNUDO CALIBRE # 4 MARCA CONDUMEX, CONDUCTORES MONTERREY, CONELEC O LATINCASA,</t>
  </si>
  <si>
    <t xml:space="preserve">51434</t>
  </si>
  <si>
    <t xml:space="preserve">SUMINISTRO Y TENDIDO TUBO CONDUIT PVC TIPO PESADO 75 MM DIAM., INCL. CONEXION, TRAZO, EXCAVACION CAMA ARENA, RELLENO, COMPACTACION, UNIDAD DE OBRA TERMINADA.</t>
  </si>
  <si>
    <t xml:space="preserve">51429</t>
  </si>
  <si>
    <t xml:space="preserve">SUMINISTRO Y TENDIDO TUBO CONDUIT PVC TIPO PESADO 25 MM DIAM., INCL. CONEXIONES, TRAZO, EXCAVACION  Y RELLENO.</t>
  </si>
  <si>
    <t xml:space="preserve">51493</t>
  </si>
  <si>
    <t xml:space="preserve">SUMINISTRO Y COLOCACION DE CABLE DESNUDO CALIBRE # 8 MARCA CONDUMEX, CONDUCTORES MONTERREY, CONELEC O LATINCASA,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388</t>
  </si>
  <si>
    <t xml:space="preserve">SUMINISTRO Y COLOCACION DE INTERRUPTOR TERMOMAGNETICO CON GABINETE 3 POLOS 70 A 100 AMP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 CAFETERIA 206 COMENSALES</t>
  </si>
  <si>
    <t xml:space="preserve">CIMENTACIÓN</t>
  </si>
  <si>
    <t xml:space="preserve">ESTRUCTURA</t>
  </si>
  <si>
    <t xml:space="preserve">ALBAÑILERIA Y ACABADOS</t>
  </si>
  <si>
    <t xml:space="preserve">HERRERIA</t>
  </si>
  <si>
    <t xml:space="preserve">MUEBLES DE MADERA HECHOS EN OBRA</t>
  </si>
  <si>
    <t xml:space="preserve">INSTALACIONES</t>
  </si>
  <si>
    <t xml:space="preserve">ADHERIDOS</t>
  </si>
  <si>
    <t xml:space="preserve">AIRE ACONDICIONADO</t>
  </si>
  <si>
    <t xml:space="preserve">VOZ Y DATOS</t>
  </si>
  <si>
    <t xml:space="preserve">2</t>
  </si>
  <si>
    <t xml:space="preserve">OBRA EXTERIOR</t>
  </si>
  <si>
    <t xml:space="preserve">ANDADORES</t>
  </si>
  <si>
    <t xml:space="preserve">CISTERNA 10 M3</t>
  </si>
  <si>
    <t xml:space="preserve">RED SANITARIA</t>
  </si>
  <si>
    <t xml:space="preserve">INSTALACIONES PARA GAS LP</t>
  </si>
  <si>
    <t xml:space="preserve">LUMINARIA EXTERIOR</t>
  </si>
  <si>
    <t xml:space="preserve">RED HIDRAULICA</t>
  </si>
  <si>
    <t xml:space="preserve">RED ELECTRIC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ÓN</t>
  </si>
  <si>
    <t xml:space="preserve">TOTAL ESTRUCTURA</t>
  </si>
  <si>
    <t xml:space="preserve">CONSTRUCCION  DE  RAMPA  PARA MINUSVALIDOS DE 1.20 MTS. DE ANCHO EN ACCESO PPAL. Y SALIDA DE EMERGENCIA, CONCRETO F`C=200 KG/CM2, ESTRIAS CON VARILLA DE 3/8" @ 10 CMS, SARDINEL DE CONCRETO REFORZADO CON ALAMBRON DE 7.0 X 7.0 CMS. CON CONCRETO DE F`C= 200 KG/CM2, ACABADO PELO DE BROCHA, ESPESOR DE LOSA DE  12CMS. CIMBRADO Y DESCIMBRADO,  VIBRADO Y CURADO, AFINES, SUMINISTRO DE MATERIALES, MANO DE OBRA, HERRAMIENTA Y TODO LO NECESARIO PARA SU CORRECTA EJECUCION.  KG/CM2, ACABADO PELO DE BROCHA,</t>
  </si>
  <si>
    <t xml:space="preserve"> ESPESOR DE LOSA DE  12CMS. CIMBRADO Y DESCIMBRADO,  VIBRADO Y CURADO, AFINES, SUMINISTRO DE MATERIALES, MANO DE OBRA, HERRAMIENTA Y TODO LO NECESARIO PARA SU CORRECTA EJECUCION.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TOTAL ALBAÑILERIA Y ACABADOS</t>
  </si>
  <si>
    <t xml:space="preserve">TOTAL HERRERIA</t>
  </si>
  <si>
    <t xml:space="preserve">TOTAL MUEBLES DE MADERA HECHOS EN OBRA</t>
  </si>
  <si>
    <t xml:space="preserve">TOTAL INSTALACIONES</t>
  </si>
  <si>
    <t xml:space="preserve">TOTAL ADHERIDOS</t>
  </si>
  <si>
    <t xml:space="preserve">SUMINISTRO E INSTALACION DE EQUIPO DE AIRE ACONDICIONADO TIPO CASETTE, SOLO FRIO DE 36000 BTUS. (3 T.R.), MCA. CARRIER Ó SIMILAR CALIDAD A 220/1/60 V, INCL: UNIDAD CONDENSADORA, UNIDAD EVAPORADORA, CONTROL REMOTO INALAMBRICO, GAS REFRIGERANTE R-410-A, INVERTER,  KIT  DE  INSTALACION  DE  TUBERIA  DE  COBRE  AP.  Y  BP.  CONEXION DE DESAG E, CABLES DE SEÑAL, FORRO AISLANTE, VACIO AL SISTEMA DE REFRIGERACION, CARGA DE GAS REFRIGERANTE R-410-A, BASE DE HERRERIA DE ANGULO DE Fe. DE 1 1/4"X 1/8"</t>
  </si>
  <si>
    <t xml:space="preserve"> PARA UNIDAD CONDENSADORA, CONEXION ELECTRICA CON CABLE THW Y DESNUDO DE COBRE, RESANES, PINTURA, INCL: MATERIALES, MANO DE OBRA, EQUIPO Y HERRTA.</t>
  </si>
  <si>
    <t xml:space="preserve">TOTAL AIRE ACONDICIONADO</t>
  </si>
  <si>
    <t xml:space="preserve">TOTAL VOZ Y DATOS</t>
  </si>
  <si>
    <t xml:space="preserve">TOTAL EDIFICIO CAFETERIA 206 COMENSALES</t>
  </si>
  <si>
    <t xml:space="preserve">TOTAL ANDADORES</t>
  </si>
  <si>
    <t xml:space="preserve">TOTAL CISTERNA 10 M3</t>
  </si>
  <si>
    <t xml:space="preserve">TOTAL RED SANITARIA</t>
  </si>
  <si>
    <t xml:space="preserve">TOTAL INSTALACIONES PARA GAS LP</t>
  </si>
  <si>
    <t xml:space="preserve">SUMINISTRO Y COLOCACION DE LUMINARIA  100 % SOLAR CON MODULO FOTOVOLTAICO CON CERTIFICACION NMX-J 618 CON CAJA DE CONEXION PARA INTEMPERIE Y DIODO DE PASO, MARCA SOLAVARTIO ,O SIMILAR ,TIPO MONOCRISTALINO, CON POTENCIA MAXIMA DE 170 W, INCLUYE: LUMINARIO CREE LED 20 PCS TIPO DE LUZ BLANCO FRIO DE 5,700 K, FLUJO LUMINOSO, 4 ,600 LM, POTENCIA DE 40 WATTS,GABINETETIPO NEMA 3R PARA BATERIAS DE VENTILACION,ESTRUCTURAS DE SOPORTE PARA 2 MODULOS CON INCLINACION Y ORIENTACION FIJA,POSTE CONICO CIRCULAR</t>
  </si>
  <si>
    <t xml:space="preserve"> DE 6 M. DE ALTURA Y 4" DE DIAM.</t>
  </si>
  <si>
    <t xml:space="preserve">TOTAL LUMINARIA EXTERIOR</t>
  </si>
  <si>
    <t xml:space="preserve">TOTAL RED HIDRAULICA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Picture 57" descr="LOGO IOCIED_400x400.jpg"/>
        <xdr:cNvPicPr/>
      </xdr:nvPicPr>
      <xdr:blipFill>
        <a:blip r:embed="rId2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129.1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 t="s">
        <v>25</v>
      </c>
    </row>
    <row r="9" customFormat="false" ht="13.6" hidden="false" customHeight="false" outlineLevel="0" collapsed="false">
      <c r="A9" s="19" t="s">
        <v>26</v>
      </c>
      <c r="B9" s="18" t="s">
        <v>27</v>
      </c>
    </row>
    <row r="10" customFormat="false" ht="13.6" hidden="false" customHeight="false" outlineLevel="0" collapsed="false">
      <c r="A10" s="12" t="s">
        <v>28</v>
      </c>
      <c r="B10" s="20" t="n">
        <v>45229</v>
      </c>
    </row>
    <row r="11" customFormat="false" ht="13.6" hidden="false" customHeight="false" outlineLevel="0" collapsed="false">
      <c r="A11" s="12" t="s">
        <v>29</v>
      </c>
      <c r="B11" s="20" t="n">
        <v>45288</v>
      </c>
    </row>
    <row r="12" customFormat="false" ht="13.6" hidden="false" customHeight="false" outlineLevel="0" collapsed="false">
      <c r="A12" s="12" t="s">
        <v>30</v>
      </c>
      <c r="B12" s="21" t="n">
        <v>45288</v>
      </c>
    </row>
    <row r="13" customFormat="false" ht="14.3" hidden="false" customHeight="false" outlineLevel="0" collapsed="false">
      <c r="A13" s="14" t="s">
        <v>31</v>
      </c>
      <c r="B13" s="22"/>
    </row>
    <row r="14" customFormat="false" ht="13.6" hidden="false" customHeight="false" outlineLevel="0" collapsed="false">
      <c r="A14" s="19" t="s">
        <v>32</v>
      </c>
      <c r="B14" s="20" t="n">
        <v>45205.5433101852</v>
      </c>
    </row>
    <row r="15" customFormat="false" ht="13.6" hidden="false" customHeight="false" outlineLevel="0" collapsed="false">
      <c r="A15" s="19" t="s">
        <v>33</v>
      </c>
      <c r="B15" s="18"/>
    </row>
    <row r="16" customFormat="false" ht="13.6" hidden="false" customHeight="false" outlineLevel="0" collapsed="false">
      <c r="A16" s="19" t="s">
        <v>34</v>
      </c>
      <c r="B16" s="22" t="n">
        <v>1</v>
      </c>
    </row>
    <row r="17" customFormat="false" ht="13.6" hidden="false" customHeight="false" outlineLevel="0" collapsed="false">
      <c r="A17" s="19" t="s">
        <v>35</v>
      </c>
      <c r="B17" s="18" t="s">
        <v>36</v>
      </c>
    </row>
    <row r="18" customFormat="false" ht="13.6" hidden="false" customHeight="false" outlineLevel="0" collapsed="false">
      <c r="A18" s="19" t="s">
        <v>37</v>
      </c>
      <c r="B18" s="18"/>
    </row>
    <row r="19" customFormat="false" ht="14.3" hidden="false" customHeight="false" outlineLevel="0" collapsed="false">
      <c r="A19" s="14" t="s">
        <v>38</v>
      </c>
      <c r="B19" s="22"/>
    </row>
    <row r="20" customFormat="false" ht="13.6" hidden="false" customHeight="false" outlineLevel="0" collapsed="false">
      <c r="A20" s="12" t="s">
        <v>39</v>
      </c>
      <c r="B20" s="23" t="n">
        <f aca="false">Presupuesto!J229</f>
        <v>0</v>
      </c>
    </row>
    <row r="21" customFormat="false" ht="13.6" hidden="false" customHeight="false" outlineLevel="0" collapsed="false">
      <c r="A21" s="12" t="s">
        <v>40</v>
      </c>
      <c r="B21" s="23" t="n">
        <f aca="false">Presupuesto!K229</f>
        <v>0</v>
      </c>
    </row>
    <row r="22" customFormat="false" ht="13.6" hidden="false" customHeight="false" outlineLevel="0" collapsed="false">
      <c r="A22" s="12" t="s">
        <v>41</v>
      </c>
      <c r="B22" s="24" t="n">
        <v>0.16</v>
      </c>
    </row>
    <row r="23" customFormat="false" ht="13.6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3</v>
      </c>
      <c r="B24" s="26"/>
    </row>
    <row r="25" customFormat="false" ht="13.6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5</v>
      </c>
      <c r="B26" s="28" t="n">
        <v>0</v>
      </c>
    </row>
    <row r="27" customFormat="false" ht="13.6" hidden="false" customHeight="false" outlineLevel="0" collapsed="false">
      <c r="A27" s="12" t="s">
        <v>46</v>
      </c>
      <c r="B27" s="29" t="n">
        <v>0</v>
      </c>
    </row>
    <row r="28" customFormat="false" ht="13.6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8</v>
      </c>
      <c r="B29" s="28" t="n">
        <v>0</v>
      </c>
    </row>
    <row r="30" customFormat="false" ht="13.6" hidden="false" customHeight="false" outlineLevel="0" collapsed="false">
      <c r="A30" s="12" t="s">
        <v>49</v>
      </c>
      <c r="B30" s="28" t="n">
        <v>0</v>
      </c>
    </row>
    <row r="31" customFormat="false" ht="13.6" hidden="false" customHeight="false" outlineLevel="0" collapsed="false">
      <c r="A31" s="12" t="s">
        <v>50</v>
      </c>
      <c r="B31" s="28" t="n">
        <v>0</v>
      </c>
    </row>
    <row r="32" customFormat="false" ht="14.3" hidden="false" customHeight="false" outlineLevel="0" collapsed="false">
      <c r="A32" s="14" t="s">
        <v>51</v>
      </c>
      <c r="B32" s="26"/>
    </row>
    <row r="33" customFormat="false" ht="13.6" hidden="false" customHeight="false" outlineLevel="0" collapsed="false">
      <c r="A33" s="12" t="s">
        <v>52</v>
      </c>
      <c r="B33" s="30" t="s">
        <v>53</v>
      </c>
    </row>
    <row r="34" customFormat="false" ht="13.6" hidden="false" customHeight="false" outlineLevel="0" collapsed="false">
      <c r="A34" s="12" t="s">
        <v>54</v>
      </c>
      <c r="B34" s="30" t="s">
        <v>55</v>
      </c>
    </row>
    <row r="35" customFormat="false" ht="14.3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1.87"/>
    <col collapsed="false" customWidth="true" hidden="false" outlineLevel="0" max="3" min="3" style="0" width="11.5"/>
    <col collapsed="false" customWidth="true" hidden="false" outlineLevel="0" max="5" min="5" style="0" width="19.5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4.3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40" t="s">
        <v>68</v>
      </c>
      <c r="B9" s="38"/>
      <c r="C9" s="43"/>
    </row>
    <row r="10" customFormat="false" ht="14.3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4.3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4.3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8" width="9.37"/>
    <col collapsed="false" customWidth="true" hidden="false" outlineLevel="0" max="2" min="2" style="48" width="8.61"/>
    <col collapsed="false" customWidth="true" hidden="false" outlineLevel="0" max="3" min="3" style="48" width="7.37"/>
    <col collapsed="false" customWidth="true" hidden="false" outlineLevel="0" max="4" min="4" style="48" width="11.99"/>
    <col collapsed="false" customWidth="true" hidden="false" outlineLevel="0" max="5" min="5" style="48" width="41.24"/>
    <col collapsed="false" customWidth="true" hidden="false" outlineLevel="0" max="6" min="6" style="48" width="7.24"/>
    <col collapsed="false" customWidth="true" hidden="false" outlineLevel="0" max="8" min="7" style="48" width="11.61"/>
    <col collapsed="false" customWidth="true" hidden="false" outlineLevel="0" max="11" min="9" style="48" width="13.87"/>
    <col collapsed="false" customWidth="true" hidden="true" outlineLevel="0" max="12" min="12" style="48" width="6.86"/>
    <col collapsed="false" customWidth="false" hidden="false" outlineLevel="0" max="257" min="13" style="48" width="11.37"/>
  </cols>
  <sheetData>
    <row r="1" customFormat="false" ht="10.9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1.7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849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43.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699.5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21.7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3</v>
      </c>
      <c r="E4" s="53" t="s">
        <v>94</v>
      </c>
      <c r="F4" s="51" t="s">
        <v>92</v>
      </c>
      <c r="G4" s="54" t="n">
        <v>699.5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32.6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5</v>
      </c>
      <c r="E5" s="53" t="s">
        <v>96</v>
      </c>
      <c r="F5" s="51" t="s">
        <v>89</v>
      </c>
      <c r="G5" s="54" t="n">
        <v>590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54.35" hidden="false" customHeight="false" outlineLevel="0" collapsed="false">
      <c r="A6" s="51" t="s">
        <v>85</v>
      </c>
      <c r="B6" s="51" t="s">
        <v>86</v>
      </c>
      <c r="C6" s="52" t="n">
        <v>50</v>
      </c>
      <c r="D6" s="51" t="s">
        <v>97</v>
      </c>
      <c r="E6" s="53" t="s">
        <v>98</v>
      </c>
      <c r="F6" s="51" t="s">
        <v>89</v>
      </c>
      <c r="G6" s="54" t="n">
        <v>399.5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3.5" hidden="false" customHeight="false" outlineLevel="0" collapsed="false">
      <c r="A7" s="51" t="s">
        <v>85</v>
      </c>
      <c r="B7" s="51" t="s">
        <v>86</v>
      </c>
      <c r="C7" s="52" t="n">
        <v>60</v>
      </c>
      <c r="D7" s="51" t="s">
        <v>99</v>
      </c>
      <c r="E7" s="53" t="s">
        <v>100</v>
      </c>
      <c r="F7" s="51" t="s">
        <v>101</v>
      </c>
      <c r="G7" s="54" t="n">
        <v>217.62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3.5" hidden="false" customHeight="false" outlineLevel="0" collapsed="false">
      <c r="A8" s="51" t="s">
        <v>85</v>
      </c>
      <c r="B8" s="51" t="s">
        <v>86</v>
      </c>
      <c r="C8" s="52" t="n">
        <v>70</v>
      </c>
      <c r="D8" s="51" t="s">
        <v>102</v>
      </c>
      <c r="E8" s="53" t="s">
        <v>103</v>
      </c>
      <c r="F8" s="51" t="s">
        <v>101</v>
      </c>
      <c r="G8" s="54" t="n">
        <v>4059.29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3.5" hidden="false" customHeight="false" outlineLevel="0" collapsed="false">
      <c r="A9" s="51" t="s">
        <v>85</v>
      </c>
      <c r="B9" s="51" t="s">
        <v>86</v>
      </c>
      <c r="C9" s="52" t="n">
        <v>80</v>
      </c>
      <c r="D9" s="51" t="s">
        <v>104</v>
      </c>
      <c r="E9" s="53" t="s">
        <v>105</v>
      </c>
      <c r="F9" s="51" t="s">
        <v>101</v>
      </c>
      <c r="G9" s="54" t="n">
        <v>1369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3.5" hidden="false" customHeight="false" outlineLevel="0" collapsed="false">
      <c r="A10" s="51" t="s">
        <v>85</v>
      </c>
      <c r="B10" s="51" t="s">
        <v>86</v>
      </c>
      <c r="C10" s="52" t="n">
        <v>90</v>
      </c>
      <c r="D10" s="51" t="s">
        <v>106</v>
      </c>
      <c r="E10" s="53" t="s">
        <v>107</v>
      </c>
      <c r="F10" s="51" t="s">
        <v>101</v>
      </c>
      <c r="G10" s="54" t="n">
        <v>125.55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3.5" hidden="false" customHeight="false" outlineLevel="0" collapsed="false">
      <c r="A11" s="51" t="s">
        <v>85</v>
      </c>
      <c r="B11" s="51" t="s">
        <v>86</v>
      </c>
      <c r="C11" s="52" t="n">
        <v>100</v>
      </c>
      <c r="D11" s="51" t="s">
        <v>108</v>
      </c>
      <c r="E11" s="53" t="s">
        <v>109</v>
      </c>
      <c r="F11" s="51" t="s">
        <v>101</v>
      </c>
      <c r="G11" s="54" t="n">
        <v>3749.41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2.6" hidden="false" customHeight="false" outlineLevel="0" collapsed="false">
      <c r="A12" s="51" t="s">
        <v>85</v>
      </c>
      <c r="B12" s="51" t="s">
        <v>86</v>
      </c>
      <c r="C12" s="52" t="n">
        <v>110</v>
      </c>
      <c r="D12" s="51" t="s">
        <v>110</v>
      </c>
      <c r="E12" s="53" t="s">
        <v>111</v>
      </c>
      <c r="F12" s="51" t="s">
        <v>89</v>
      </c>
      <c r="G12" s="54" t="n">
        <v>895.47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3.5" hidden="false" customHeight="false" outlineLevel="0" collapsed="false">
      <c r="A13" s="51" t="s">
        <v>85</v>
      </c>
      <c r="B13" s="51" t="s">
        <v>86</v>
      </c>
      <c r="C13" s="52" t="n">
        <v>120</v>
      </c>
      <c r="D13" s="51" t="s">
        <v>112</v>
      </c>
      <c r="E13" s="53" t="s">
        <v>113</v>
      </c>
      <c r="F13" s="51" t="s">
        <v>92</v>
      </c>
      <c r="G13" s="54" t="n">
        <v>110.5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76.1" hidden="false" customHeight="false" outlineLevel="0" collapsed="false">
      <c r="A14" s="51" t="s">
        <v>85</v>
      </c>
      <c r="B14" s="51" t="s">
        <v>86</v>
      </c>
      <c r="C14" s="52" t="n">
        <v>130</v>
      </c>
      <c r="D14" s="51" t="s">
        <v>114</v>
      </c>
      <c r="E14" s="53" t="s">
        <v>115</v>
      </c>
      <c r="F14" s="51" t="s">
        <v>89</v>
      </c>
      <c r="G14" s="54" t="n">
        <v>140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43.5" hidden="false" customHeight="false" outlineLevel="0" collapsed="false">
      <c r="A15" s="51" t="s">
        <v>85</v>
      </c>
      <c r="B15" s="51" t="s">
        <v>86</v>
      </c>
      <c r="C15" s="52" t="n">
        <v>140</v>
      </c>
      <c r="D15" s="51" t="s">
        <v>116</v>
      </c>
      <c r="E15" s="53" t="s">
        <v>117</v>
      </c>
      <c r="F15" s="51" t="s">
        <v>118</v>
      </c>
      <c r="G15" s="54" t="n">
        <v>89.54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43.5" hidden="false" customHeight="false" outlineLevel="0" collapsed="false">
      <c r="A16" s="51" t="s">
        <v>85</v>
      </c>
      <c r="B16" s="51" t="s">
        <v>86</v>
      </c>
      <c r="C16" s="52" t="n">
        <v>150</v>
      </c>
      <c r="D16" s="51" t="s">
        <v>119</v>
      </c>
      <c r="E16" s="53" t="s">
        <v>120</v>
      </c>
      <c r="F16" s="51" t="s">
        <v>92</v>
      </c>
      <c r="G16" s="54" t="n">
        <v>498.5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43.5" hidden="false" customHeight="false" outlineLevel="0" collapsed="false">
      <c r="A17" s="51" t="s">
        <v>85</v>
      </c>
      <c r="B17" s="51" t="s">
        <v>86</v>
      </c>
      <c r="C17" s="52" t="n">
        <v>160</v>
      </c>
      <c r="D17" s="51" t="s">
        <v>121</v>
      </c>
      <c r="E17" s="53" t="s">
        <v>122</v>
      </c>
      <c r="F17" s="51" t="s">
        <v>92</v>
      </c>
      <c r="G17" s="54" t="n">
        <v>140.5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32.6" hidden="false" customHeight="false" outlineLevel="0" collapsed="false">
      <c r="A18" s="51" t="s">
        <v>123</v>
      </c>
      <c r="B18" s="51" t="s">
        <v>124</v>
      </c>
      <c r="C18" s="52" t="n">
        <v>10</v>
      </c>
      <c r="D18" s="51" t="s">
        <v>125</v>
      </c>
      <c r="E18" s="53" t="s">
        <v>126</v>
      </c>
      <c r="F18" s="51" t="s">
        <v>89</v>
      </c>
      <c r="G18" s="54" t="n">
        <v>118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43.5" hidden="false" customHeight="false" outlineLevel="0" collapsed="false">
      <c r="A19" s="51" t="s">
        <v>123</v>
      </c>
      <c r="B19" s="51" t="s">
        <v>124</v>
      </c>
      <c r="C19" s="52" t="n">
        <v>20</v>
      </c>
      <c r="D19" s="51" t="s">
        <v>127</v>
      </c>
      <c r="E19" s="53" t="s">
        <v>128</v>
      </c>
      <c r="F19" s="51" t="s">
        <v>89</v>
      </c>
      <c r="G19" s="54" t="n">
        <v>420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65.25" hidden="false" customHeight="false" outlineLevel="0" collapsed="false">
      <c r="A20" s="51" t="s">
        <v>123</v>
      </c>
      <c r="B20" s="51" t="s">
        <v>124</v>
      </c>
      <c r="C20" s="52" t="n">
        <v>30</v>
      </c>
      <c r="D20" s="51" t="s">
        <v>129</v>
      </c>
      <c r="E20" s="53" t="s">
        <v>130</v>
      </c>
      <c r="F20" s="51" t="s">
        <v>89</v>
      </c>
      <c r="G20" s="54" t="n">
        <v>500.48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43.5" hidden="false" customHeight="false" outlineLevel="0" collapsed="false">
      <c r="A21" s="51" t="s">
        <v>123</v>
      </c>
      <c r="B21" s="51" t="s">
        <v>124</v>
      </c>
      <c r="C21" s="52" t="n">
        <v>40</v>
      </c>
      <c r="D21" s="51" t="s">
        <v>131</v>
      </c>
      <c r="E21" s="53" t="s">
        <v>132</v>
      </c>
      <c r="F21" s="51" t="s">
        <v>101</v>
      </c>
      <c r="G21" s="54" t="n">
        <v>136.1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65.25" hidden="false" customHeight="false" outlineLevel="0" collapsed="false">
      <c r="A22" s="51" t="s">
        <v>123</v>
      </c>
      <c r="B22" s="51" t="s">
        <v>124</v>
      </c>
      <c r="C22" s="52" t="n">
        <v>50</v>
      </c>
      <c r="D22" s="51" t="s">
        <v>133</v>
      </c>
      <c r="E22" s="53" t="s">
        <v>134</v>
      </c>
      <c r="F22" s="51" t="s">
        <v>101</v>
      </c>
      <c r="G22" s="54" t="n">
        <v>7187.62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43.5" hidden="false" customHeight="false" outlineLevel="0" collapsed="false">
      <c r="A23" s="51" t="s">
        <v>123</v>
      </c>
      <c r="B23" s="51" t="s">
        <v>124</v>
      </c>
      <c r="C23" s="52" t="n">
        <v>60</v>
      </c>
      <c r="D23" s="51" t="s">
        <v>135</v>
      </c>
      <c r="E23" s="53" t="s">
        <v>136</v>
      </c>
      <c r="F23" s="51" t="s">
        <v>101</v>
      </c>
      <c r="G23" s="54" t="n">
        <v>914.12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43.5" hidden="false" customHeight="false" outlineLevel="0" collapsed="false">
      <c r="A24" s="51" t="s">
        <v>123</v>
      </c>
      <c r="B24" s="51" t="s">
        <v>124</v>
      </c>
      <c r="C24" s="52" t="n">
        <v>70</v>
      </c>
      <c r="D24" s="51" t="s">
        <v>137</v>
      </c>
      <c r="E24" s="53" t="s">
        <v>138</v>
      </c>
      <c r="F24" s="51" t="s">
        <v>101</v>
      </c>
      <c r="G24" s="54" t="n">
        <v>481.39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3.5" hidden="false" customHeight="false" outlineLevel="0" collapsed="false">
      <c r="A25" s="51" t="s">
        <v>123</v>
      </c>
      <c r="B25" s="51" t="s">
        <v>124</v>
      </c>
      <c r="C25" s="52" t="n">
        <v>80</v>
      </c>
      <c r="D25" s="51" t="s">
        <v>139</v>
      </c>
      <c r="E25" s="53" t="s">
        <v>140</v>
      </c>
      <c r="F25" s="51" t="s">
        <v>101</v>
      </c>
      <c r="G25" s="54" t="n">
        <v>6175.86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43.5" hidden="false" customHeight="false" outlineLevel="0" collapsed="false">
      <c r="A26" s="51" t="s">
        <v>123</v>
      </c>
      <c r="B26" s="51" t="s">
        <v>124</v>
      </c>
      <c r="C26" s="52" t="n">
        <v>90</v>
      </c>
      <c r="D26" s="51" t="s">
        <v>141</v>
      </c>
      <c r="E26" s="53" t="s">
        <v>142</v>
      </c>
      <c r="F26" s="51" t="s">
        <v>92</v>
      </c>
      <c r="G26" s="54" t="n">
        <v>115.85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43.5" hidden="false" customHeight="false" outlineLevel="0" collapsed="false">
      <c r="A27" s="51" t="s">
        <v>123</v>
      </c>
      <c r="B27" s="51" t="s">
        <v>124</v>
      </c>
      <c r="C27" s="52" t="n">
        <v>100</v>
      </c>
      <c r="D27" s="51" t="s">
        <v>143</v>
      </c>
      <c r="E27" s="53" t="s">
        <v>144</v>
      </c>
      <c r="F27" s="51" t="s">
        <v>118</v>
      </c>
      <c r="G27" s="54" t="n">
        <v>5.45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32.6" hidden="false" customHeight="false" outlineLevel="0" collapsed="false">
      <c r="A28" s="51" t="s">
        <v>145</v>
      </c>
      <c r="B28" s="51" t="s">
        <v>146</v>
      </c>
      <c r="C28" s="52" t="n">
        <v>10</v>
      </c>
      <c r="D28" s="51" t="s">
        <v>147</v>
      </c>
      <c r="E28" s="53" t="s">
        <v>148</v>
      </c>
      <c r="F28" s="51" t="s">
        <v>89</v>
      </c>
      <c r="G28" s="54" t="n">
        <v>34.04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43.5" hidden="false" customHeight="false" outlineLevel="0" collapsed="false">
      <c r="A29" s="51" t="s">
        <v>145</v>
      </c>
      <c r="B29" s="51" t="s">
        <v>146</v>
      </c>
      <c r="C29" s="52" t="n">
        <v>20</v>
      </c>
      <c r="D29" s="51" t="s">
        <v>149</v>
      </c>
      <c r="E29" s="53" t="s">
        <v>150</v>
      </c>
      <c r="F29" s="51" t="s">
        <v>118</v>
      </c>
      <c r="G29" s="54" t="n">
        <v>62.5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108.7" hidden="false" customHeight="false" outlineLevel="0" collapsed="false">
      <c r="A30" s="51" t="s">
        <v>145</v>
      </c>
      <c r="B30" s="51" t="s">
        <v>146</v>
      </c>
      <c r="C30" s="52" t="n">
        <v>30</v>
      </c>
      <c r="D30" s="51" t="s">
        <v>151</v>
      </c>
      <c r="E30" s="53" t="s">
        <v>152</v>
      </c>
      <c r="F30" s="51" t="s">
        <v>118</v>
      </c>
      <c r="G30" s="54" t="n">
        <v>59.35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86.95" hidden="false" customHeight="false" outlineLevel="0" collapsed="false">
      <c r="A31" s="51" t="s">
        <v>145</v>
      </c>
      <c r="B31" s="51" t="s">
        <v>146</v>
      </c>
      <c r="C31" s="52" t="n">
        <v>40</v>
      </c>
      <c r="D31" s="51" t="s">
        <v>153</v>
      </c>
      <c r="E31" s="53" t="s">
        <v>154</v>
      </c>
      <c r="F31" s="51" t="s">
        <v>155</v>
      </c>
      <c r="G31" s="54" t="n">
        <v>26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32.6" hidden="false" customHeight="false" outlineLevel="0" collapsed="false">
      <c r="A32" s="51" t="s">
        <v>145</v>
      </c>
      <c r="B32" s="51" t="s">
        <v>146</v>
      </c>
      <c r="C32" s="52" t="n">
        <v>50</v>
      </c>
      <c r="D32" s="51" t="s">
        <v>156</v>
      </c>
      <c r="E32" s="53" t="s">
        <v>157</v>
      </c>
      <c r="F32" s="51" t="s">
        <v>89</v>
      </c>
      <c r="G32" s="54" t="n">
        <v>352.96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32.6" hidden="false" customHeight="false" outlineLevel="0" collapsed="false">
      <c r="A33" s="51" t="s">
        <v>145</v>
      </c>
      <c r="B33" s="51" t="s">
        <v>146</v>
      </c>
      <c r="C33" s="52" t="n">
        <v>60</v>
      </c>
      <c r="D33" s="51" t="s">
        <v>158</v>
      </c>
      <c r="E33" s="53" t="s">
        <v>159</v>
      </c>
      <c r="F33" s="51" t="s">
        <v>118</v>
      </c>
      <c r="G33" s="54" t="n">
        <v>43.3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43.5" hidden="false" customHeight="false" outlineLevel="0" collapsed="false">
      <c r="A34" s="51" t="s">
        <v>145</v>
      </c>
      <c r="B34" s="51" t="s">
        <v>146</v>
      </c>
      <c r="C34" s="52" t="n">
        <v>70</v>
      </c>
      <c r="D34" s="51" t="s">
        <v>160</v>
      </c>
      <c r="E34" s="53" t="s">
        <v>161</v>
      </c>
      <c r="F34" s="51" t="s">
        <v>118</v>
      </c>
      <c r="G34" s="54" t="n">
        <v>163.5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43.5" hidden="false" customHeight="false" outlineLevel="0" collapsed="false">
      <c r="A35" s="51" t="s">
        <v>145</v>
      </c>
      <c r="B35" s="51" t="s">
        <v>146</v>
      </c>
      <c r="C35" s="52" t="n">
        <v>80</v>
      </c>
      <c r="D35" s="51" t="s">
        <v>162</v>
      </c>
      <c r="E35" s="53" t="s">
        <v>163</v>
      </c>
      <c r="F35" s="51" t="s">
        <v>118</v>
      </c>
      <c r="G35" s="54" t="n">
        <v>5.45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86.95" hidden="false" customHeight="false" outlineLevel="0" collapsed="false">
      <c r="A36" s="51" t="s">
        <v>145</v>
      </c>
      <c r="B36" s="51" t="s">
        <v>146</v>
      </c>
      <c r="C36" s="52" t="n">
        <v>90</v>
      </c>
      <c r="D36" s="51" t="s">
        <v>164</v>
      </c>
      <c r="E36" s="53" t="s">
        <v>165</v>
      </c>
      <c r="F36" s="51" t="s">
        <v>118</v>
      </c>
      <c r="G36" s="54" t="n">
        <v>5.45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108.7" hidden="false" customHeight="false" outlineLevel="0" collapsed="false">
      <c r="A37" s="51" t="s">
        <v>145</v>
      </c>
      <c r="B37" s="51" t="s">
        <v>146</v>
      </c>
      <c r="C37" s="52" t="n">
        <v>100</v>
      </c>
      <c r="D37" s="51" t="s">
        <v>166</v>
      </c>
      <c r="E37" s="53" t="s">
        <v>167</v>
      </c>
      <c r="F37" s="51" t="s">
        <v>118</v>
      </c>
      <c r="G37" s="54" t="n">
        <v>5.45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54.35" hidden="false" customHeight="false" outlineLevel="0" collapsed="false">
      <c r="A38" s="51" t="s">
        <v>145</v>
      </c>
      <c r="B38" s="51" t="s">
        <v>146</v>
      </c>
      <c r="C38" s="52" t="n">
        <v>110</v>
      </c>
      <c r="D38" s="51" t="s">
        <v>168</v>
      </c>
      <c r="E38" s="53" t="s">
        <v>169</v>
      </c>
      <c r="F38" s="51" t="s">
        <v>118</v>
      </c>
      <c r="G38" s="54" t="n">
        <v>10.9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32.6" hidden="false" customHeight="false" outlineLevel="0" collapsed="false">
      <c r="A39" s="51" t="s">
        <v>145</v>
      </c>
      <c r="B39" s="51" t="s">
        <v>146</v>
      </c>
      <c r="C39" s="52" t="n">
        <v>120</v>
      </c>
      <c r="D39" s="51" t="s">
        <v>170</v>
      </c>
      <c r="E39" s="53" t="s">
        <v>171</v>
      </c>
      <c r="F39" s="51" t="s">
        <v>89</v>
      </c>
      <c r="G39" s="54" t="n">
        <v>245.37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65.25" hidden="false" customHeight="false" outlineLevel="0" collapsed="false">
      <c r="A40" s="51" t="s">
        <v>145</v>
      </c>
      <c r="B40" s="51" t="s">
        <v>146</v>
      </c>
      <c r="C40" s="52" t="n">
        <v>130</v>
      </c>
      <c r="D40" s="51" t="s">
        <v>172</v>
      </c>
      <c r="E40" s="53" t="s">
        <v>173</v>
      </c>
      <c r="F40" s="51" t="s">
        <v>89</v>
      </c>
      <c r="G40" s="54" t="n">
        <v>85.16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21.75" hidden="false" customHeight="false" outlineLevel="0" collapsed="false">
      <c r="A41" s="51" t="s">
        <v>145</v>
      </c>
      <c r="B41" s="51" t="s">
        <v>146</v>
      </c>
      <c r="C41" s="52" t="n">
        <v>140</v>
      </c>
      <c r="D41" s="51" t="s">
        <v>174</v>
      </c>
      <c r="E41" s="53" t="s">
        <v>175</v>
      </c>
      <c r="F41" s="51" t="s">
        <v>118</v>
      </c>
      <c r="G41" s="54" t="n">
        <v>63.9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43.5" hidden="false" customHeight="false" outlineLevel="0" collapsed="false">
      <c r="A42" s="51" t="s">
        <v>145</v>
      </c>
      <c r="B42" s="51" t="s">
        <v>146</v>
      </c>
      <c r="C42" s="52" t="n">
        <v>150</v>
      </c>
      <c r="D42" s="51" t="s">
        <v>176</v>
      </c>
      <c r="E42" s="53" t="s">
        <v>177</v>
      </c>
      <c r="F42" s="51" t="s">
        <v>118</v>
      </c>
      <c r="G42" s="54" t="n">
        <v>11.58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173.9" hidden="false" customHeight="false" outlineLevel="0" collapsed="false">
      <c r="A43" s="51" t="s">
        <v>145</v>
      </c>
      <c r="B43" s="51" t="s">
        <v>146</v>
      </c>
      <c r="C43" s="52" t="n">
        <v>160</v>
      </c>
      <c r="D43" s="51" t="s">
        <v>178</v>
      </c>
      <c r="E43" s="53" t="s">
        <v>179</v>
      </c>
      <c r="F43" s="51" t="s">
        <v>118</v>
      </c>
      <c r="G43" s="54" t="n">
        <v>8.2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54.35" hidden="false" customHeight="false" outlineLevel="0" collapsed="false">
      <c r="A44" s="51" t="s">
        <v>145</v>
      </c>
      <c r="B44" s="51" t="s">
        <v>146</v>
      </c>
      <c r="C44" s="52" t="n">
        <v>170</v>
      </c>
      <c r="D44" s="51" t="s">
        <v>180</v>
      </c>
      <c r="E44" s="53" t="s">
        <v>181</v>
      </c>
      <c r="F44" s="51" t="s">
        <v>155</v>
      </c>
      <c r="G44" s="54" t="n">
        <v>1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97.85" hidden="false" customHeight="false" outlineLevel="0" collapsed="false">
      <c r="A45" s="51" t="s">
        <v>145</v>
      </c>
      <c r="B45" s="51" t="s">
        <v>146</v>
      </c>
      <c r="C45" s="52" t="n">
        <v>180</v>
      </c>
      <c r="D45" s="51" t="s">
        <v>182</v>
      </c>
      <c r="E45" s="53" t="s">
        <v>183</v>
      </c>
      <c r="F45" s="51" t="s">
        <v>118</v>
      </c>
      <c r="G45" s="54" t="n">
        <v>30.3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97.85" hidden="false" customHeight="false" outlineLevel="0" collapsed="false">
      <c r="A46" s="51" t="s">
        <v>145</v>
      </c>
      <c r="B46" s="51" t="s">
        <v>146</v>
      </c>
      <c r="C46" s="52" t="n">
        <v>190</v>
      </c>
      <c r="D46" s="51" t="s">
        <v>184</v>
      </c>
      <c r="E46" s="53" t="s">
        <v>185</v>
      </c>
      <c r="F46" s="51" t="s">
        <v>118</v>
      </c>
      <c r="G46" s="54" t="n">
        <v>72.08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76.1" hidden="false" customHeight="false" outlineLevel="0" collapsed="false">
      <c r="A47" s="51" t="s">
        <v>145</v>
      </c>
      <c r="B47" s="51" t="s">
        <v>146</v>
      </c>
      <c r="C47" s="52" t="n">
        <v>200</v>
      </c>
      <c r="D47" s="51" t="s">
        <v>186</v>
      </c>
      <c r="E47" s="53" t="s">
        <v>187</v>
      </c>
      <c r="F47" s="51" t="s">
        <v>155</v>
      </c>
      <c r="G47" s="54" t="n">
        <v>1</v>
      </c>
      <c r="H47" s="55" t="n">
        <v>0</v>
      </c>
      <c r="I47" s="55" t="n">
        <v>0</v>
      </c>
      <c r="J47" s="56" t="n">
        <f aca="false">ROUND(H47*G47,DecimalesRedondeo)</f>
        <v>0</v>
      </c>
      <c r="K47" s="57" t="n">
        <f aca="false">ROUND(G47*I47,DecimalesRedondeo)</f>
        <v>0</v>
      </c>
      <c r="L47" s="48" t="n">
        <v>46</v>
      </c>
    </row>
    <row r="48" customFormat="false" ht="86.95" hidden="false" customHeight="false" outlineLevel="0" collapsed="false">
      <c r="A48" s="51" t="s">
        <v>145</v>
      </c>
      <c r="B48" s="51" t="s">
        <v>146</v>
      </c>
      <c r="C48" s="52" t="n">
        <v>210</v>
      </c>
      <c r="D48" s="51" t="s">
        <v>188</v>
      </c>
      <c r="E48" s="53" t="s">
        <v>189</v>
      </c>
      <c r="F48" s="51" t="s">
        <v>89</v>
      </c>
      <c r="G48" s="54" t="n">
        <v>385.16</v>
      </c>
      <c r="H48" s="55" t="n">
        <v>0</v>
      </c>
      <c r="I48" s="55" t="n">
        <v>0</v>
      </c>
      <c r="J48" s="56" t="n">
        <f aca="false">ROUND(H48*G48,DecimalesRedondeo)</f>
        <v>0</v>
      </c>
      <c r="K48" s="57" t="n">
        <f aca="false">ROUND(G48*I48,DecimalesRedondeo)</f>
        <v>0</v>
      </c>
      <c r="L48" s="48" t="n">
        <v>47</v>
      </c>
    </row>
    <row r="49" customFormat="false" ht="54.35" hidden="false" customHeight="false" outlineLevel="0" collapsed="false">
      <c r="A49" s="51" t="s">
        <v>145</v>
      </c>
      <c r="B49" s="51" t="s">
        <v>146</v>
      </c>
      <c r="C49" s="52" t="n">
        <v>220</v>
      </c>
      <c r="D49" s="51" t="s">
        <v>190</v>
      </c>
      <c r="E49" s="53" t="s">
        <v>191</v>
      </c>
      <c r="F49" s="51" t="s">
        <v>89</v>
      </c>
      <c r="G49" s="54" t="n">
        <v>103.69</v>
      </c>
      <c r="H49" s="55" t="n">
        <v>0</v>
      </c>
      <c r="I49" s="55" t="n">
        <v>0</v>
      </c>
      <c r="J49" s="56" t="n">
        <f aca="false">ROUND(H49*G49,DecimalesRedondeo)</f>
        <v>0</v>
      </c>
      <c r="K49" s="57" t="n">
        <f aca="false">ROUND(G49*I49,DecimalesRedondeo)</f>
        <v>0</v>
      </c>
      <c r="L49" s="48" t="n">
        <v>48</v>
      </c>
    </row>
    <row r="50" customFormat="false" ht="21.75" hidden="false" customHeight="false" outlineLevel="0" collapsed="false">
      <c r="A50" s="51" t="s">
        <v>145</v>
      </c>
      <c r="B50" s="51" t="s">
        <v>146</v>
      </c>
      <c r="C50" s="52" t="n">
        <v>230</v>
      </c>
      <c r="D50" s="51" t="s">
        <v>192</v>
      </c>
      <c r="E50" s="53" t="s">
        <v>193</v>
      </c>
      <c r="F50" s="51" t="s">
        <v>89</v>
      </c>
      <c r="G50" s="54" t="n">
        <v>67.71</v>
      </c>
      <c r="H50" s="55" t="n">
        <v>0</v>
      </c>
      <c r="I50" s="55" t="n">
        <v>0</v>
      </c>
      <c r="J50" s="56" t="n">
        <f aca="false">ROUND(H50*G50,DecimalesRedondeo)</f>
        <v>0</v>
      </c>
      <c r="K50" s="57" t="n">
        <f aca="false">ROUND(G50*I50,DecimalesRedondeo)</f>
        <v>0</v>
      </c>
      <c r="L50" s="48" t="n">
        <v>49</v>
      </c>
    </row>
    <row r="51" customFormat="false" ht="152.15" hidden="false" customHeight="false" outlineLevel="0" collapsed="false">
      <c r="A51" s="51" t="s">
        <v>145</v>
      </c>
      <c r="B51" s="51" t="s">
        <v>146</v>
      </c>
      <c r="C51" s="52" t="n">
        <v>240</v>
      </c>
      <c r="D51" s="51" t="s">
        <v>194</v>
      </c>
      <c r="E51" s="53" t="s">
        <v>195</v>
      </c>
      <c r="F51" s="51" t="s">
        <v>89</v>
      </c>
      <c r="G51" s="54" t="n">
        <v>563.59</v>
      </c>
      <c r="H51" s="55" t="n">
        <v>0</v>
      </c>
      <c r="I51" s="55" t="n">
        <v>0</v>
      </c>
      <c r="J51" s="56" t="n">
        <f aca="false">ROUND(H51*G51,DecimalesRedondeo)</f>
        <v>0</v>
      </c>
      <c r="K51" s="57" t="n">
        <f aca="false">ROUND(G51*I51,DecimalesRedondeo)</f>
        <v>0</v>
      </c>
      <c r="L51" s="48" t="n">
        <v>50</v>
      </c>
    </row>
    <row r="52" customFormat="false" ht="43.5" hidden="false" customHeight="false" outlineLevel="0" collapsed="false">
      <c r="A52" s="51" t="s">
        <v>145</v>
      </c>
      <c r="B52" s="51" t="s">
        <v>146</v>
      </c>
      <c r="C52" s="52" t="n">
        <v>250</v>
      </c>
      <c r="D52" s="51" t="s">
        <v>196</v>
      </c>
      <c r="E52" s="53" t="s">
        <v>197</v>
      </c>
      <c r="F52" s="51" t="s">
        <v>89</v>
      </c>
      <c r="G52" s="54" t="n">
        <v>316</v>
      </c>
      <c r="H52" s="55" t="n">
        <v>0</v>
      </c>
      <c r="I52" s="55" t="n">
        <v>0</v>
      </c>
      <c r="J52" s="56" t="n">
        <f aca="false">ROUND(H52*G52,DecimalesRedondeo)</f>
        <v>0</v>
      </c>
      <c r="K52" s="57" t="n">
        <f aca="false">ROUND(G52*I52,DecimalesRedondeo)</f>
        <v>0</v>
      </c>
      <c r="L52" s="48" t="n">
        <v>51</v>
      </c>
    </row>
    <row r="53" customFormat="false" ht="65.25" hidden="false" customHeight="false" outlineLevel="0" collapsed="false">
      <c r="A53" s="51" t="s">
        <v>145</v>
      </c>
      <c r="B53" s="51" t="s">
        <v>146</v>
      </c>
      <c r="C53" s="52" t="n">
        <v>260</v>
      </c>
      <c r="D53" s="51" t="s">
        <v>198</v>
      </c>
      <c r="E53" s="53" t="s">
        <v>199</v>
      </c>
      <c r="F53" s="51" t="s">
        <v>118</v>
      </c>
      <c r="G53" s="54" t="n">
        <v>1.98</v>
      </c>
      <c r="H53" s="55" t="n">
        <v>0</v>
      </c>
      <c r="I53" s="55" t="n">
        <v>0</v>
      </c>
      <c r="J53" s="56" t="n">
        <f aca="false">ROUND(H53*G53,DecimalesRedondeo)</f>
        <v>0</v>
      </c>
      <c r="K53" s="57" t="n">
        <f aca="false">ROUND(G53*I53,DecimalesRedondeo)</f>
        <v>0</v>
      </c>
      <c r="L53" s="48" t="n">
        <v>52</v>
      </c>
    </row>
    <row r="54" customFormat="false" ht="260.85" hidden="false" customHeight="false" outlineLevel="0" collapsed="false">
      <c r="A54" s="51" t="s">
        <v>145</v>
      </c>
      <c r="B54" s="51" t="s">
        <v>146</v>
      </c>
      <c r="C54" s="52" t="n">
        <v>270</v>
      </c>
      <c r="D54" s="51" t="s">
        <v>200</v>
      </c>
      <c r="E54" s="53" t="s">
        <v>201</v>
      </c>
      <c r="F54" s="51" t="s">
        <v>89</v>
      </c>
      <c r="G54" s="54" t="n">
        <v>496.26</v>
      </c>
      <c r="H54" s="55" t="n">
        <v>0</v>
      </c>
      <c r="I54" s="55" t="n">
        <v>0</v>
      </c>
      <c r="J54" s="56" t="n">
        <f aca="false">ROUND(H54*G54,DecimalesRedondeo)</f>
        <v>0</v>
      </c>
      <c r="K54" s="57" t="n">
        <f aca="false">ROUND(G54*I54,DecimalesRedondeo)</f>
        <v>0</v>
      </c>
      <c r="L54" s="48" t="n">
        <v>53</v>
      </c>
    </row>
    <row r="55" customFormat="false" ht="86.95" hidden="false" customHeight="false" outlineLevel="0" collapsed="false">
      <c r="A55" s="51" t="s">
        <v>145</v>
      </c>
      <c r="B55" s="51" t="s">
        <v>146</v>
      </c>
      <c r="C55" s="52" t="n">
        <v>280</v>
      </c>
      <c r="D55" s="51" t="s">
        <v>202</v>
      </c>
      <c r="E55" s="53" t="s">
        <v>203</v>
      </c>
      <c r="F55" s="51" t="s">
        <v>89</v>
      </c>
      <c r="G55" s="54" t="n">
        <v>84.2</v>
      </c>
      <c r="H55" s="55" t="n">
        <v>0</v>
      </c>
      <c r="I55" s="55" t="n">
        <v>0</v>
      </c>
      <c r="J55" s="56" t="n">
        <f aca="false">ROUND(H55*G55,DecimalesRedondeo)</f>
        <v>0</v>
      </c>
      <c r="K55" s="57" t="n">
        <f aca="false">ROUND(G55*I55,DecimalesRedondeo)</f>
        <v>0</v>
      </c>
      <c r="L55" s="48" t="n">
        <v>54</v>
      </c>
    </row>
    <row r="56" customFormat="false" ht="21.75" hidden="false" customHeight="false" outlineLevel="0" collapsed="false">
      <c r="A56" s="51" t="s">
        <v>145</v>
      </c>
      <c r="B56" s="51" t="s">
        <v>146</v>
      </c>
      <c r="C56" s="52" t="n">
        <v>290</v>
      </c>
      <c r="D56" s="51" t="s">
        <v>204</v>
      </c>
      <c r="E56" s="53" t="s">
        <v>205</v>
      </c>
      <c r="F56" s="51" t="s">
        <v>155</v>
      </c>
      <c r="G56" s="54" t="n">
        <v>1</v>
      </c>
      <c r="H56" s="55" t="n">
        <v>0</v>
      </c>
      <c r="I56" s="55" t="n">
        <v>0</v>
      </c>
      <c r="J56" s="56" t="n">
        <f aca="false">ROUND(H56*G56,DecimalesRedondeo)</f>
        <v>0</v>
      </c>
      <c r="K56" s="57" t="n">
        <f aca="false">ROUND(G56*I56,DecimalesRedondeo)</f>
        <v>0</v>
      </c>
      <c r="L56" s="48" t="n">
        <v>55</v>
      </c>
    </row>
    <row r="57" customFormat="false" ht="32.6" hidden="false" customHeight="false" outlineLevel="0" collapsed="false">
      <c r="A57" s="51" t="s">
        <v>145</v>
      </c>
      <c r="B57" s="51" t="s">
        <v>146</v>
      </c>
      <c r="C57" s="52" t="n">
        <v>300</v>
      </c>
      <c r="D57" s="51" t="s">
        <v>206</v>
      </c>
      <c r="E57" s="53" t="s">
        <v>207</v>
      </c>
      <c r="F57" s="51" t="s">
        <v>155</v>
      </c>
      <c r="G57" s="54" t="n">
        <v>2</v>
      </c>
      <c r="H57" s="55" t="n">
        <v>0</v>
      </c>
      <c r="I57" s="55" t="n">
        <v>0</v>
      </c>
      <c r="J57" s="56" t="n">
        <f aca="false">ROUND(H57*G57,DecimalesRedondeo)</f>
        <v>0</v>
      </c>
      <c r="K57" s="57" t="n">
        <f aca="false">ROUND(G57*I57,DecimalesRedondeo)</f>
        <v>0</v>
      </c>
      <c r="L57" s="48" t="n">
        <v>56</v>
      </c>
    </row>
    <row r="58" customFormat="false" ht="32.6" hidden="false" customHeight="false" outlineLevel="0" collapsed="false">
      <c r="A58" s="51" t="s">
        <v>145</v>
      </c>
      <c r="B58" s="51" t="s">
        <v>146</v>
      </c>
      <c r="C58" s="52" t="n">
        <v>310</v>
      </c>
      <c r="D58" s="51" t="s">
        <v>208</v>
      </c>
      <c r="E58" s="53" t="s">
        <v>209</v>
      </c>
      <c r="F58" s="51" t="s">
        <v>210</v>
      </c>
      <c r="G58" s="54" t="n">
        <v>1</v>
      </c>
      <c r="H58" s="55" t="n">
        <v>0</v>
      </c>
      <c r="I58" s="55" t="n">
        <v>0</v>
      </c>
      <c r="J58" s="56" t="n">
        <f aca="false">ROUND(H58*G58,DecimalesRedondeo)</f>
        <v>0</v>
      </c>
      <c r="K58" s="57" t="n">
        <f aca="false">ROUND(G58*I58,DecimalesRedondeo)</f>
        <v>0</v>
      </c>
      <c r="L58" s="48" t="n">
        <v>57</v>
      </c>
    </row>
    <row r="59" customFormat="false" ht="43.5" hidden="false" customHeight="false" outlineLevel="0" collapsed="false">
      <c r="A59" s="51" t="s">
        <v>145</v>
      </c>
      <c r="B59" s="51" t="s">
        <v>146</v>
      </c>
      <c r="C59" s="52" t="n">
        <v>320</v>
      </c>
      <c r="D59" s="51" t="s">
        <v>211</v>
      </c>
      <c r="E59" s="53" t="s">
        <v>212</v>
      </c>
      <c r="F59" s="51" t="s">
        <v>155</v>
      </c>
      <c r="G59" s="54" t="n">
        <v>1</v>
      </c>
      <c r="H59" s="55" t="n">
        <v>0</v>
      </c>
      <c r="I59" s="55" t="n">
        <v>0</v>
      </c>
      <c r="J59" s="56" t="n">
        <f aca="false">ROUND(H59*G59,DecimalesRedondeo)</f>
        <v>0</v>
      </c>
      <c r="K59" s="57" t="n">
        <f aca="false">ROUND(G59*I59,DecimalesRedondeo)</f>
        <v>0</v>
      </c>
      <c r="L59" s="48" t="n">
        <v>58</v>
      </c>
    </row>
    <row r="60" customFormat="false" ht="97.85" hidden="false" customHeight="false" outlineLevel="0" collapsed="false">
      <c r="A60" s="51" t="s">
        <v>145</v>
      </c>
      <c r="B60" s="51" t="s">
        <v>146</v>
      </c>
      <c r="C60" s="52" t="n">
        <v>330</v>
      </c>
      <c r="D60" s="51" t="s">
        <v>213</v>
      </c>
      <c r="E60" s="53" t="s">
        <v>214</v>
      </c>
      <c r="F60" s="51" t="s">
        <v>155</v>
      </c>
      <c r="G60" s="54" t="n">
        <v>1</v>
      </c>
      <c r="H60" s="55" t="n">
        <v>0</v>
      </c>
      <c r="I60" s="55" t="n">
        <v>0</v>
      </c>
      <c r="J60" s="56" t="n">
        <f aca="false">ROUND(H60*G60,DecimalesRedondeo)</f>
        <v>0</v>
      </c>
      <c r="K60" s="57" t="n">
        <f aca="false">ROUND(G60*I60,DecimalesRedondeo)</f>
        <v>0</v>
      </c>
      <c r="L60" s="48" t="n">
        <v>59</v>
      </c>
    </row>
    <row r="61" customFormat="false" ht="76.1" hidden="false" customHeight="false" outlineLevel="0" collapsed="false">
      <c r="A61" s="51" t="s">
        <v>145</v>
      </c>
      <c r="B61" s="51" t="s">
        <v>146</v>
      </c>
      <c r="C61" s="52" t="n">
        <v>340</v>
      </c>
      <c r="D61" s="51" t="s">
        <v>215</v>
      </c>
      <c r="E61" s="53" t="s">
        <v>216</v>
      </c>
      <c r="F61" s="51" t="s">
        <v>155</v>
      </c>
      <c r="G61" s="54" t="n">
        <v>1</v>
      </c>
      <c r="H61" s="55" t="n">
        <v>0</v>
      </c>
      <c r="I61" s="55" t="n">
        <v>0</v>
      </c>
      <c r="J61" s="56" t="n">
        <f aca="false">ROUND(H61*G61,DecimalesRedondeo)</f>
        <v>0</v>
      </c>
      <c r="K61" s="57" t="n">
        <f aca="false">ROUND(G61*I61,DecimalesRedondeo)</f>
        <v>0</v>
      </c>
      <c r="L61" s="48" t="n">
        <v>60</v>
      </c>
    </row>
    <row r="62" customFormat="false" ht="86.95" hidden="false" customHeight="false" outlineLevel="0" collapsed="false">
      <c r="A62" s="51" t="s">
        <v>145</v>
      </c>
      <c r="B62" s="51" t="s">
        <v>146</v>
      </c>
      <c r="C62" s="52" t="n">
        <v>350</v>
      </c>
      <c r="D62" s="51" t="s">
        <v>217</v>
      </c>
      <c r="E62" s="53" t="s">
        <v>218</v>
      </c>
      <c r="F62" s="51" t="s">
        <v>155</v>
      </c>
      <c r="G62" s="54" t="n">
        <v>1</v>
      </c>
      <c r="H62" s="55" t="n">
        <v>0</v>
      </c>
      <c r="I62" s="55" t="n">
        <v>0</v>
      </c>
      <c r="J62" s="56" t="n">
        <f aca="false">ROUND(H62*G62,DecimalesRedondeo)</f>
        <v>0</v>
      </c>
      <c r="K62" s="57" t="n">
        <f aca="false">ROUND(G62*I62,DecimalesRedondeo)</f>
        <v>0</v>
      </c>
      <c r="L62" s="48" t="n">
        <v>61</v>
      </c>
    </row>
    <row r="63" customFormat="false" ht="32.6" hidden="false" customHeight="false" outlineLevel="0" collapsed="false">
      <c r="A63" s="51" t="s">
        <v>145</v>
      </c>
      <c r="B63" s="51" t="s">
        <v>146</v>
      </c>
      <c r="C63" s="52" t="n">
        <v>360</v>
      </c>
      <c r="D63" s="51" t="s">
        <v>219</v>
      </c>
      <c r="E63" s="53" t="s">
        <v>220</v>
      </c>
      <c r="F63" s="51" t="s">
        <v>155</v>
      </c>
      <c r="G63" s="54" t="n">
        <v>1</v>
      </c>
      <c r="H63" s="55" t="n">
        <v>0</v>
      </c>
      <c r="I63" s="55" t="n">
        <v>0</v>
      </c>
      <c r="J63" s="56" t="n">
        <f aca="false">ROUND(H63*G63,DecimalesRedondeo)</f>
        <v>0</v>
      </c>
      <c r="K63" s="57" t="n">
        <f aca="false">ROUND(G63*I63,DecimalesRedondeo)</f>
        <v>0</v>
      </c>
      <c r="L63" s="48" t="n">
        <v>62</v>
      </c>
    </row>
    <row r="64" customFormat="false" ht="65.25" hidden="false" customHeight="false" outlineLevel="0" collapsed="false">
      <c r="A64" s="51" t="s">
        <v>145</v>
      </c>
      <c r="B64" s="51" t="s">
        <v>146</v>
      </c>
      <c r="C64" s="52" t="n">
        <v>370</v>
      </c>
      <c r="D64" s="51" t="s">
        <v>221</v>
      </c>
      <c r="E64" s="53" t="s">
        <v>222</v>
      </c>
      <c r="F64" s="51" t="s">
        <v>155</v>
      </c>
      <c r="G64" s="54" t="n">
        <v>5</v>
      </c>
      <c r="H64" s="55" t="n">
        <v>0</v>
      </c>
      <c r="I64" s="55" t="n">
        <v>0</v>
      </c>
      <c r="J64" s="56" t="n">
        <f aca="false">ROUND(H64*G64,DecimalesRedondeo)</f>
        <v>0</v>
      </c>
      <c r="K64" s="57" t="n">
        <f aca="false">ROUND(G64*I64,DecimalesRedondeo)</f>
        <v>0</v>
      </c>
      <c r="L64" s="48" t="n">
        <v>63</v>
      </c>
    </row>
    <row r="65" customFormat="false" ht="65.25" hidden="false" customHeight="false" outlineLevel="0" collapsed="false">
      <c r="A65" s="51" t="s">
        <v>145</v>
      </c>
      <c r="B65" s="51" t="s">
        <v>146</v>
      </c>
      <c r="C65" s="52" t="n">
        <v>380</v>
      </c>
      <c r="D65" s="51" t="s">
        <v>223</v>
      </c>
      <c r="E65" s="53" t="s">
        <v>224</v>
      </c>
      <c r="F65" s="51" t="s">
        <v>155</v>
      </c>
      <c r="G65" s="54" t="n">
        <v>5</v>
      </c>
      <c r="H65" s="55" t="n">
        <v>0</v>
      </c>
      <c r="I65" s="55" t="n">
        <v>0</v>
      </c>
      <c r="J65" s="56" t="n">
        <f aca="false">ROUND(H65*G65,DecimalesRedondeo)</f>
        <v>0</v>
      </c>
      <c r="K65" s="57" t="n">
        <f aca="false">ROUND(G65*I65,DecimalesRedondeo)</f>
        <v>0</v>
      </c>
      <c r="L65" s="48" t="n">
        <v>64</v>
      </c>
    </row>
    <row r="66" customFormat="false" ht="32.6" hidden="false" customHeight="false" outlineLevel="0" collapsed="false">
      <c r="A66" s="51" t="s">
        <v>145</v>
      </c>
      <c r="B66" s="51" t="s">
        <v>146</v>
      </c>
      <c r="C66" s="52" t="n">
        <v>390</v>
      </c>
      <c r="D66" s="51" t="s">
        <v>225</v>
      </c>
      <c r="E66" s="53" t="s">
        <v>226</v>
      </c>
      <c r="F66" s="51" t="s">
        <v>155</v>
      </c>
      <c r="G66" s="54" t="n">
        <v>4</v>
      </c>
      <c r="H66" s="55" t="n">
        <v>0</v>
      </c>
      <c r="I66" s="55" t="n">
        <v>0</v>
      </c>
      <c r="J66" s="56" t="n">
        <f aca="false">ROUND(H66*G66,DecimalesRedondeo)</f>
        <v>0</v>
      </c>
      <c r="K66" s="57" t="n">
        <f aca="false">ROUND(G66*I66,DecimalesRedondeo)</f>
        <v>0</v>
      </c>
      <c r="L66" s="48" t="n">
        <v>65</v>
      </c>
    </row>
    <row r="67" customFormat="false" ht="54.35" hidden="false" customHeight="false" outlineLevel="0" collapsed="false">
      <c r="A67" s="51" t="s">
        <v>145</v>
      </c>
      <c r="B67" s="51" t="s">
        <v>146</v>
      </c>
      <c r="C67" s="52" t="n">
        <v>400</v>
      </c>
      <c r="D67" s="51" t="s">
        <v>227</v>
      </c>
      <c r="E67" s="53" t="s">
        <v>228</v>
      </c>
      <c r="F67" s="51" t="s">
        <v>92</v>
      </c>
      <c r="G67" s="54" t="n">
        <v>34.88</v>
      </c>
      <c r="H67" s="55" t="n">
        <v>0</v>
      </c>
      <c r="I67" s="55" t="n">
        <v>0</v>
      </c>
      <c r="J67" s="56" t="n">
        <f aca="false">ROUND(H67*G67,DecimalesRedondeo)</f>
        <v>0</v>
      </c>
      <c r="K67" s="57" t="n">
        <f aca="false">ROUND(G67*I67,DecimalesRedondeo)</f>
        <v>0</v>
      </c>
      <c r="L67" s="48" t="n">
        <v>66</v>
      </c>
    </row>
    <row r="68" customFormat="false" ht="54.35" hidden="false" customHeight="false" outlineLevel="0" collapsed="false">
      <c r="A68" s="51" t="s">
        <v>145</v>
      </c>
      <c r="B68" s="51" t="s">
        <v>146</v>
      </c>
      <c r="C68" s="52" t="n">
        <v>410</v>
      </c>
      <c r="D68" s="51" t="s">
        <v>229</v>
      </c>
      <c r="E68" s="53" t="s">
        <v>230</v>
      </c>
      <c r="F68" s="51" t="s">
        <v>89</v>
      </c>
      <c r="G68" s="54" t="n">
        <v>145.12</v>
      </c>
      <c r="H68" s="55" t="n">
        <v>0</v>
      </c>
      <c r="I68" s="55" t="n">
        <v>0</v>
      </c>
      <c r="J68" s="56" t="n">
        <f aca="false">ROUND(H68*G68,DecimalesRedondeo)</f>
        <v>0</v>
      </c>
      <c r="K68" s="57" t="n">
        <f aca="false">ROUND(G68*I68,DecimalesRedondeo)</f>
        <v>0</v>
      </c>
      <c r="L68" s="48" t="n">
        <v>67</v>
      </c>
    </row>
    <row r="69" customFormat="false" ht="32.6" hidden="false" customHeight="false" outlineLevel="0" collapsed="false">
      <c r="A69" s="51" t="s">
        <v>145</v>
      </c>
      <c r="B69" s="51" t="s">
        <v>146</v>
      </c>
      <c r="C69" s="52" t="n">
        <v>420</v>
      </c>
      <c r="D69" s="51" t="s">
        <v>231</v>
      </c>
      <c r="E69" s="53" t="s">
        <v>232</v>
      </c>
      <c r="F69" s="51" t="s">
        <v>89</v>
      </c>
      <c r="G69" s="54" t="n">
        <v>352.4445</v>
      </c>
      <c r="H69" s="55" t="n">
        <v>0</v>
      </c>
      <c r="I69" s="55" t="n">
        <v>0</v>
      </c>
      <c r="J69" s="56" t="n">
        <f aca="false">ROUND(H69*G69,DecimalesRedondeo)</f>
        <v>0</v>
      </c>
      <c r="K69" s="57" t="n">
        <f aca="false">ROUND(G69*I69,DecimalesRedondeo)</f>
        <v>0</v>
      </c>
      <c r="L69" s="48" t="n">
        <v>68</v>
      </c>
    </row>
    <row r="70" customFormat="false" ht="10.9" hidden="false" customHeight="false" outlineLevel="0" collapsed="false">
      <c r="A70" s="51" t="s">
        <v>145</v>
      </c>
      <c r="B70" s="51" t="s">
        <v>146</v>
      </c>
      <c r="C70" s="52" t="n">
        <v>430</v>
      </c>
      <c r="D70" s="51" t="s">
        <v>233</v>
      </c>
      <c r="E70" s="53" t="s">
        <v>234</v>
      </c>
      <c r="F70" s="51" t="s">
        <v>89</v>
      </c>
      <c r="G70" s="54" t="n">
        <v>124.01</v>
      </c>
      <c r="H70" s="55" t="n">
        <v>0</v>
      </c>
      <c r="I70" s="55" t="n">
        <v>0</v>
      </c>
      <c r="J70" s="56" t="n">
        <f aca="false">ROUND(H70*G70,DecimalesRedondeo)</f>
        <v>0</v>
      </c>
      <c r="K70" s="57" t="n">
        <f aca="false">ROUND(G70*I70,DecimalesRedondeo)</f>
        <v>0</v>
      </c>
      <c r="L70" s="48" t="n">
        <v>69</v>
      </c>
    </row>
    <row r="71" customFormat="false" ht="10.9" hidden="false" customHeight="false" outlineLevel="0" collapsed="false">
      <c r="A71" s="51" t="s">
        <v>145</v>
      </c>
      <c r="B71" s="51" t="s">
        <v>146</v>
      </c>
      <c r="C71" s="52" t="n">
        <v>440</v>
      </c>
      <c r="D71" s="51" t="s">
        <v>235</v>
      </c>
      <c r="E71" s="53" t="s">
        <v>236</v>
      </c>
      <c r="F71" s="51" t="s">
        <v>155</v>
      </c>
      <c r="G71" s="54" t="n">
        <v>9</v>
      </c>
      <c r="H71" s="55" t="n">
        <v>0</v>
      </c>
      <c r="I71" s="55" t="n">
        <v>0</v>
      </c>
      <c r="J71" s="56" t="n">
        <f aca="false">ROUND(H71*G71,DecimalesRedondeo)</f>
        <v>0</v>
      </c>
      <c r="K71" s="57" t="n">
        <f aca="false">ROUND(G71*I71,DecimalesRedondeo)</f>
        <v>0</v>
      </c>
      <c r="L71" s="48" t="n">
        <v>70</v>
      </c>
    </row>
    <row r="72" customFormat="false" ht="86.95" hidden="false" customHeight="false" outlineLevel="0" collapsed="false">
      <c r="A72" s="51" t="s">
        <v>145</v>
      </c>
      <c r="B72" s="51" t="s">
        <v>146</v>
      </c>
      <c r="C72" s="52" t="n">
        <v>450</v>
      </c>
      <c r="D72" s="51" t="s">
        <v>237</v>
      </c>
      <c r="E72" s="53" t="s">
        <v>238</v>
      </c>
      <c r="F72" s="51" t="s">
        <v>155</v>
      </c>
      <c r="G72" s="54" t="n">
        <v>9</v>
      </c>
      <c r="H72" s="55" t="n">
        <v>0</v>
      </c>
      <c r="I72" s="55" t="n">
        <v>0</v>
      </c>
      <c r="J72" s="56" t="n">
        <f aca="false">ROUND(H72*G72,DecimalesRedondeo)</f>
        <v>0</v>
      </c>
      <c r="K72" s="57" t="n">
        <f aca="false">ROUND(G72*I72,DecimalesRedondeo)</f>
        <v>0</v>
      </c>
      <c r="L72" s="48" t="n">
        <v>71</v>
      </c>
    </row>
    <row r="73" customFormat="false" ht="43.5" hidden="false" customHeight="false" outlineLevel="0" collapsed="false">
      <c r="A73" s="51" t="s">
        <v>145</v>
      </c>
      <c r="B73" s="51" t="s">
        <v>146</v>
      </c>
      <c r="C73" s="52" t="n">
        <v>460</v>
      </c>
      <c r="D73" s="51" t="s">
        <v>239</v>
      </c>
      <c r="E73" s="53" t="s">
        <v>240</v>
      </c>
      <c r="F73" s="51" t="s">
        <v>155</v>
      </c>
      <c r="G73" s="54" t="n">
        <v>4</v>
      </c>
      <c r="H73" s="55" t="n">
        <v>0</v>
      </c>
      <c r="I73" s="55" t="n">
        <v>0</v>
      </c>
      <c r="J73" s="56" t="n">
        <f aca="false">ROUND(H73*G73,DecimalesRedondeo)</f>
        <v>0</v>
      </c>
      <c r="K73" s="57" t="n">
        <f aca="false">ROUND(G73*I73,DecimalesRedondeo)</f>
        <v>0</v>
      </c>
      <c r="L73" s="48" t="n">
        <v>72</v>
      </c>
    </row>
    <row r="74" customFormat="false" ht="65.25" hidden="false" customHeight="false" outlineLevel="0" collapsed="false">
      <c r="A74" s="51" t="s">
        <v>145</v>
      </c>
      <c r="B74" s="51" t="s">
        <v>146</v>
      </c>
      <c r="C74" s="52" t="n">
        <v>470</v>
      </c>
      <c r="D74" s="51" t="s">
        <v>241</v>
      </c>
      <c r="E74" s="53" t="s">
        <v>242</v>
      </c>
      <c r="F74" s="51" t="s">
        <v>118</v>
      </c>
      <c r="G74" s="54" t="n">
        <v>73.58</v>
      </c>
      <c r="H74" s="55" t="n">
        <v>0</v>
      </c>
      <c r="I74" s="55" t="n">
        <v>0</v>
      </c>
      <c r="J74" s="56" t="n">
        <f aca="false">ROUND(H74*G74,DecimalesRedondeo)</f>
        <v>0</v>
      </c>
      <c r="K74" s="57" t="n">
        <f aca="false">ROUND(G74*I74,DecimalesRedondeo)</f>
        <v>0</v>
      </c>
      <c r="L74" s="48" t="n">
        <v>73</v>
      </c>
    </row>
    <row r="75" customFormat="false" ht="65.25" hidden="false" customHeight="false" outlineLevel="0" collapsed="false">
      <c r="A75" s="51" t="s">
        <v>145</v>
      </c>
      <c r="B75" s="51" t="s">
        <v>146</v>
      </c>
      <c r="C75" s="52" t="n">
        <v>480</v>
      </c>
      <c r="D75" s="51" t="s">
        <v>243</v>
      </c>
      <c r="E75" s="53" t="s">
        <v>244</v>
      </c>
      <c r="F75" s="51" t="s">
        <v>89</v>
      </c>
      <c r="G75" s="54" t="n">
        <v>147.38</v>
      </c>
      <c r="H75" s="55" t="n">
        <v>0</v>
      </c>
      <c r="I75" s="55" t="n">
        <v>0</v>
      </c>
      <c r="J75" s="56" t="n">
        <f aca="false">ROUND(H75*G75,DecimalesRedondeo)</f>
        <v>0</v>
      </c>
      <c r="K75" s="57" t="n">
        <f aca="false">ROUND(G75*I75,DecimalesRedondeo)</f>
        <v>0</v>
      </c>
      <c r="L75" s="48" t="n">
        <v>74</v>
      </c>
    </row>
    <row r="76" customFormat="false" ht="65.25" hidden="false" customHeight="false" outlineLevel="0" collapsed="false">
      <c r="A76" s="51" t="s">
        <v>145</v>
      </c>
      <c r="B76" s="51" t="s">
        <v>146</v>
      </c>
      <c r="C76" s="52" t="n">
        <v>490</v>
      </c>
      <c r="D76" s="51" t="s">
        <v>245</v>
      </c>
      <c r="E76" s="53" t="s">
        <v>246</v>
      </c>
      <c r="F76" s="51" t="s">
        <v>118</v>
      </c>
      <c r="G76" s="54" t="n">
        <v>86.2</v>
      </c>
      <c r="H76" s="55" t="n">
        <v>0</v>
      </c>
      <c r="I76" s="55" t="n">
        <v>0</v>
      </c>
      <c r="J76" s="56" t="n">
        <f aca="false">ROUND(H76*G76,DecimalesRedondeo)</f>
        <v>0</v>
      </c>
      <c r="K76" s="57" t="n">
        <f aca="false">ROUND(G76*I76,DecimalesRedondeo)</f>
        <v>0</v>
      </c>
      <c r="L76" s="48" t="n">
        <v>75</v>
      </c>
    </row>
    <row r="77" customFormat="false" ht="43.5" hidden="false" customHeight="false" outlineLevel="0" collapsed="false">
      <c r="A77" s="51" t="s">
        <v>145</v>
      </c>
      <c r="B77" s="51" t="s">
        <v>146</v>
      </c>
      <c r="C77" s="52" t="n">
        <v>500</v>
      </c>
      <c r="D77" s="51" t="s">
        <v>247</v>
      </c>
      <c r="E77" s="53" t="s">
        <v>248</v>
      </c>
      <c r="F77" s="51" t="s">
        <v>92</v>
      </c>
      <c r="G77" s="54" t="n">
        <v>21.79</v>
      </c>
      <c r="H77" s="55" t="n">
        <v>0</v>
      </c>
      <c r="I77" s="55" t="n">
        <v>0</v>
      </c>
      <c r="J77" s="56" t="n">
        <f aca="false">ROUND(H77*G77,DecimalesRedondeo)</f>
        <v>0</v>
      </c>
      <c r="K77" s="57" t="n">
        <f aca="false">ROUND(G77*I77,DecimalesRedondeo)</f>
        <v>0</v>
      </c>
      <c r="L77" s="48" t="n">
        <v>76</v>
      </c>
    </row>
    <row r="78" customFormat="false" ht="43.5" hidden="false" customHeight="false" outlineLevel="0" collapsed="false">
      <c r="A78" s="51" t="s">
        <v>145</v>
      </c>
      <c r="B78" s="51" t="s">
        <v>146</v>
      </c>
      <c r="C78" s="52" t="n">
        <v>510</v>
      </c>
      <c r="D78" s="51" t="s">
        <v>249</v>
      </c>
      <c r="E78" s="53" t="s">
        <v>250</v>
      </c>
      <c r="F78" s="51" t="s">
        <v>118</v>
      </c>
      <c r="G78" s="54" t="n">
        <v>85.99</v>
      </c>
      <c r="H78" s="55" t="n">
        <v>0</v>
      </c>
      <c r="I78" s="55" t="n">
        <v>0</v>
      </c>
      <c r="J78" s="56" t="n">
        <f aca="false">ROUND(H78*G78,DecimalesRedondeo)</f>
        <v>0</v>
      </c>
      <c r="K78" s="57" t="n">
        <f aca="false">ROUND(G78*I78,DecimalesRedondeo)</f>
        <v>0</v>
      </c>
      <c r="L78" s="48" t="n">
        <v>77</v>
      </c>
    </row>
    <row r="79" customFormat="false" ht="43.5" hidden="false" customHeight="false" outlineLevel="0" collapsed="false">
      <c r="A79" s="51" t="s">
        <v>145</v>
      </c>
      <c r="B79" s="51" t="s">
        <v>146</v>
      </c>
      <c r="C79" s="52" t="n">
        <v>520</v>
      </c>
      <c r="D79" s="51" t="s">
        <v>251</v>
      </c>
      <c r="E79" s="53" t="s">
        <v>252</v>
      </c>
      <c r="F79" s="51" t="s">
        <v>155</v>
      </c>
      <c r="G79" s="54" t="n">
        <v>6</v>
      </c>
      <c r="H79" s="55" t="n">
        <v>0</v>
      </c>
      <c r="I79" s="55" t="n">
        <v>0</v>
      </c>
      <c r="J79" s="56" t="n">
        <f aca="false">ROUND(H79*G79,DecimalesRedondeo)</f>
        <v>0</v>
      </c>
      <c r="K79" s="57" t="n">
        <f aca="false">ROUND(G79*I79,DecimalesRedondeo)</f>
        <v>0</v>
      </c>
      <c r="L79" s="48" t="n">
        <v>78</v>
      </c>
    </row>
    <row r="80" customFormat="false" ht="54.35" hidden="false" customHeight="false" outlineLevel="0" collapsed="false">
      <c r="A80" s="51" t="s">
        <v>145</v>
      </c>
      <c r="B80" s="51" t="s">
        <v>146</v>
      </c>
      <c r="C80" s="52" t="n">
        <v>530</v>
      </c>
      <c r="D80" s="51" t="s">
        <v>253</v>
      </c>
      <c r="E80" s="53" t="s">
        <v>254</v>
      </c>
      <c r="F80" s="51" t="s">
        <v>118</v>
      </c>
      <c r="G80" s="54" t="n">
        <v>184</v>
      </c>
      <c r="H80" s="55" t="n">
        <v>0</v>
      </c>
      <c r="I80" s="55" t="n">
        <v>0</v>
      </c>
      <c r="J80" s="56" t="n">
        <f aca="false">ROUND(H80*G80,DecimalesRedondeo)</f>
        <v>0</v>
      </c>
      <c r="K80" s="57" t="n">
        <f aca="false">ROUND(G80*I80,DecimalesRedondeo)</f>
        <v>0</v>
      </c>
      <c r="L80" s="48" t="n">
        <v>79</v>
      </c>
    </row>
    <row r="81" customFormat="false" ht="10.9" hidden="false" customHeight="false" outlineLevel="0" collapsed="false">
      <c r="A81" s="51" t="s">
        <v>145</v>
      </c>
      <c r="B81" s="51" t="s">
        <v>146</v>
      </c>
      <c r="C81" s="52" t="n">
        <v>540</v>
      </c>
      <c r="D81" s="51" t="s">
        <v>255</v>
      </c>
      <c r="E81" s="53" t="s">
        <v>256</v>
      </c>
      <c r="F81" s="51" t="s">
        <v>89</v>
      </c>
      <c r="G81" s="54" t="n">
        <v>1177.21</v>
      </c>
      <c r="H81" s="55" t="n">
        <v>0</v>
      </c>
      <c r="I81" s="55" t="n">
        <v>0</v>
      </c>
      <c r="J81" s="56" t="n">
        <f aca="false">ROUND(H81*G81,DecimalesRedondeo)</f>
        <v>0</v>
      </c>
      <c r="K81" s="57" t="n">
        <f aca="false">ROUND(G81*I81,DecimalesRedondeo)</f>
        <v>0</v>
      </c>
      <c r="L81" s="48" t="n">
        <v>80</v>
      </c>
    </row>
    <row r="82" customFormat="false" ht="32.6" hidden="false" customHeight="false" outlineLevel="0" collapsed="false">
      <c r="A82" s="51" t="s">
        <v>145</v>
      </c>
      <c r="B82" s="51" t="s">
        <v>146</v>
      </c>
      <c r="C82" s="52" t="n">
        <v>550</v>
      </c>
      <c r="D82" s="51" t="s">
        <v>257</v>
      </c>
      <c r="E82" s="53" t="s">
        <v>258</v>
      </c>
      <c r="F82" s="51" t="s">
        <v>259</v>
      </c>
      <c r="G82" s="54" t="n">
        <v>87.75</v>
      </c>
      <c r="H82" s="55" t="n">
        <v>0</v>
      </c>
      <c r="I82" s="55" t="n">
        <v>0</v>
      </c>
      <c r="J82" s="56" t="n">
        <f aca="false">ROUND(H82*G82,DecimalesRedondeo)</f>
        <v>0</v>
      </c>
      <c r="K82" s="57" t="n">
        <f aca="false">ROUND(G82*I82,DecimalesRedondeo)</f>
        <v>0</v>
      </c>
      <c r="L82" s="48" t="n">
        <v>81</v>
      </c>
    </row>
    <row r="83" customFormat="false" ht="43.5" hidden="false" customHeight="false" outlineLevel="0" collapsed="false">
      <c r="A83" s="51" t="s">
        <v>145</v>
      </c>
      <c r="B83" s="51" t="s">
        <v>146</v>
      </c>
      <c r="C83" s="52" t="n">
        <v>560</v>
      </c>
      <c r="D83" s="51" t="s">
        <v>260</v>
      </c>
      <c r="E83" s="53" t="s">
        <v>261</v>
      </c>
      <c r="F83" s="51" t="s">
        <v>118</v>
      </c>
      <c r="G83" s="54" t="n">
        <v>55.16</v>
      </c>
      <c r="H83" s="55" t="n">
        <v>0</v>
      </c>
      <c r="I83" s="55" t="n">
        <v>0</v>
      </c>
      <c r="J83" s="56" t="n">
        <f aca="false">ROUND(H83*G83,DecimalesRedondeo)</f>
        <v>0</v>
      </c>
      <c r="K83" s="57" t="n">
        <f aca="false">ROUND(G83*I83,DecimalesRedondeo)</f>
        <v>0</v>
      </c>
      <c r="L83" s="48" t="n">
        <v>82</v>
      </c>
    </row>
    <row r="84" customFormat="false" ht="54.35" hidden="false" customHeight="false" outlineLevel="0" collapsed="false">
      <c r="A84" s="51" t="s">
        <v>145</v>
      </c>
      <c r="B84" s="51" t="s">
        <v>146</v>
      </c>
      <c r="C84" s="52" t="n">
        <v>570</v>
      </c>
      <c r="D84" s="51" t="s">
        <v>262</v>
      </c>
      <c r="E84" s="53" t="s">
        <v>263</v>
      </c>
      <c r="F84" s="51" t="s">
        <v>89</v>
      </c>
      <c r="G84" s="54" t="n">
        <v>5.2</v>
      </c>
      <c r="H84" s="55" t="n">
        <v>0</v>
      </c>
      <c r="I84" s="55" t="n">
        <v>0</v>
      </c>
      <c r="J84" s="56" t="n">
        <f aca="false">ROUND(H84*G84,DecimalesRedondeo)</f>
        <v>0</v>
      </c>
      <c r="K84" s="57" t="n">
        <f aca="false">ROUND(G84*I84,DecimalesRedondeo)</f>
        <v>0</v>
      </c>
      <c r="L84" s="48" t="n">
        <v>83</v>
      </c>
    </row>
    <row r="85" customFormat="false" ht="54.35" hidden="false" customHeight="false" outlineLevel="0" collapsed="false">
      <c r="A85" s="51" t="s">
        <v>145</v>
      </c>
      <c r="B85" s="51" t="s">
        <v>146</v>
      </c>
      <c r="C85" s="52" t="n">
        <v>580</v>
      </c>
      <c r="D85" s="51" t="s">
        <v>264</v>
      </c>
      <c r="E85" s="53" t="s">
        <v>265</v>
      </c>
      <c r="F85" s="51" t="s">
        <v>118</v>
      </c>
      <c r="G85" s="54" t="n">
        <v>74</v>
      </c>
      <c r="H85" s="55" t="n">
        <v>0</v>
      </c>
      <c r="I85" s="55" t="n">
        <v>0</v>
      </c>
      <c r="J85" s="56" t="n">
        <f aca="false">ROUND(H85*G85,DecimalesRedondeo)</f>
        <v>0</v>
      </c>
      <c r="K85" s="57" t="n">
        <f aca="false">ROUND(G85*I85,DecimalesRedondeo)</f>
        <v>0</v>
      </c>
      <c r="L85" s="48" t="n">
        <v>84</v>
      </c>
    </row>
    <row r="86" customFormat="false" ht="32.6" hidden="false" customHeight="false" outlineLevel="0" collapsed="false">
      <c r="A86" s="51" t="s">
        <v>145</v>
      </c>
      <c r="B86" s="51" t="s">
        <v>146</v>
      </c>
      <c r="C86" s="52" t="n">
        <v>590</v>
      </c>
      <c r="D86" s="51" t="s">
        <v>266</v>
      </c>
      <c r="E86" s="53" t="s">
        <v>267</v>
      </c>
      <c r="F86" s="51" t="s">
        <v>92</v>
      </c>
      <c r="G86" s="54" t="n">
        <v>87.75</v>
      </c>
      <c r="H86" s="55" t="n">
        <v>0</v>
      </c>
      <c r="I86" s="55" t="n">
        <v>0</v>
      </c>
      <c r="J86" s="56" t="n">
        <f aca="false">ROUND(H86*G86,DecimalesRedondeo)</f>
        <v>0</v>
      </c>
      <c r="K86" s="57" t="n">
        <f aca="false">ROUND(G86*I86,DecimalesRedondeo)</f>
        <v>0</v>
      </c>
      <c r="L86" s="48" t="n">
        <v>85</v>
      </c>
    </row>
    <row r="87" customFormat="false" ht="65.25" hidden="false" customHeight="false" outlineLevel="0" collapsed="false">
      <c r="A87" s="51" t="s">
        <v>145</v>
      </c>
      <c r="B87" s="51" t="s">
        <v>146</v>
      </c>
      <c r="C87" s="52" t="n">
        <v>600</v>
      </c>
      <c r="D87" s="51" t="s">
        <v>268</v>
      </c>
      <c r="E87" s="53" t="s">
        <v>269</v>
      </c>
      <c r="F87" s="51" t="s">
        <v>89</v>
      </c>
      <c r="G87" s="54" t="n">
        <v>352.96</v>
      </c>
      <c r="H87" s="55" t="n">
        <v>0</v>
      </c>
      <c r="I87" s="55" t="n">
        <v>0</v>
      </c>
      <c r="J87" s="56" t="n">
        <f aca="false">ROUND(H87*G87,DecimalesRedondeo)</f>
        <v>0</v>
      </c>
      <c r="K87" s="57" t="n">
        <f aca="false">ROUND(G87*I87,DecimalesRedondeo)</f>
        <v>0</v>
      </c>
      <c r="L87" s="48" t="n">
        <v>86</v>
      </c>
    </row>
    <row r="88" customFormat="false" ht="32.6" hidden="false" customHeight="false" outlineLevel="0" collapsed="false">
      <c r="A88" s="51" t="s">
        <v>145</v>
      </c>
      <c r="B88" s="51" t="s">
        <v>146</v>
      </c>
      <c r="C88" s="52" t="n">
        <v>610</v>
      </c>
      <c r="D88" s="51" t="s">
        <v>270</v>
      </c>
      <c r="E88" s="53" t="s">
        <v>271</v>
      </c>
      <c r="F88" s="51" t="s">
        <v>89</v>
      </c>
      <c r="G88" s="54" t="n">
        <v>10.78</v>
      </c>
      <c r="H88" s="55" t="n">
        <v>0</v>
      </c>
      <c r="I88" s="55" t="n">
        <v>0</v>
      </c>
      <c r="J88" s="56" t="n">
        <f aca="false">ROUND(H88*G88,DecimalesRedondeo)</f>
        <v>0</v>
      </c>
      <c r="K88" s="57" t="n">
        <f aca="false">ROUND(G88*I88,DecimalesRedondeo)</f>
        <v>0</v>
      </c>
      <c r="L88" s="48" t="n">
        <v>87</v>
      </c>
    </row>
    <row r="89" customFormat="false" ht="32.6" hidden="false" customHeight="false" outlineLevel="0" collapsed="false">
      <c r="A89" s="51" t="s">
        <v>145</v>
      </c>
      <c r="B89" s="51" t="s">
        <v>146</v>
      </c>
      <c r="C89" s="52" t="n">
        <v>620</v>
      </c>
      <c r="D89" s="51" t="s">
        <v>272</v>
      </c>
      <c r="E89" s="53" t="s">
        <v>273</v>
      </c>
      <c r="F89" s="51" t="s">
        <v>118</v>
      </c>
      <c r="G89" s="54" t="n">
        <v>3</v>
      </c>
      <c r="H89" s="55" t="n">
        <v>0</v>
      </c>
      <c r="I89" s="55" t="n">
        <v>0</v>
      </c>
      <c r="J89" s="56" t="n">
        <f aca="false">ROUND(H89*G89,DecimalesRedondeo)</f>
        <v>0</v>
      </c>
      <c r="K89" s="57" t="n">
        <f aca="false">ROUND(G89*I89,DecimalesRedondeo)</f>
        <v>0</v>
      </c>
      <c r="L89" s="48" t="n">
        <v>88</v>
      </c>
    </row>
    <row r="90" customFormat="false" ht="21.75" hidden="false" customHeight="false" outlineLevel="0" collapsed="false">
      <c r="A90" s="51" t="s">
        <v>145</v>
      </c>
      <c r="B90" s="51" t="s">
        <v>146</v>
      </c>
      <c r="C90" s="52" t="n">
        <v>630</v>
      </c>
      <c r="D90" s="51" t="s">
        <v>274</v>
      </c>
      <c r="E90" s="53" t="s">
        <v>275</v>
      </c>
      <c r="F90" s="51" t="s">
        <v>118</v>
      </c>
      <c r="G90" s="54" t="n">
        <v>123.51</v>
      </c>
      <c r="H90" s="55" t="n">
        <v>0</v>
      </c>
      <c r="I90" s="55" t="n">
        <v>0</v>
      </c>
      <c r="J90" s="56" t="n">
        <f aca="false">ROUND(H90*G90,DecimalesRedondeo)</f>
        <v>0</v>
      </c>
      <c r="K90" s="57" t="n">
        <f aca="false">ROUND(G90*I90,DecimalesRedondeo)</f>
        <v>0</v>
      </c>
      <c r="L90" s="48" t="n">
        <v>89</v>
      </c>
    </row>
    <row r="91" customFormat="false" ht="54.35" hidden="false" customHeight="false" outlineLevel="0" collapsed="false">
      <c r="A91" s="51" t="s">
        <v>276</v>
      </c>
      <c r="B91" s="51" t="s">
        <v>277</v>
      </c>
      <c r="C91" s="52" t="n">
        <v>10</v>
      </c>
      <c r="D91" s="51" t="s">
        <v>278</v>
      </c>
      <c r="E91" s="53" t="s">
        <v>279</v>
      </c>
      <c r="F91" s="51" t="s">
        <v>89</v>
      </c>
      <c r="G91" s="54" t="n">
        <v>5.4</v>
      </c>
      <c r="H91" s="55" t="n">
        <v>0</v>
      </c>
      <c r="I91" s="55" t="n">
        <v>0</v>
      </c>
      <c r="J91" s="56" t="n">
        <f aca="false">ROUND(H91*G91,DecimalesRedondeo)</f>
        <v>0</v>
      </c>
      <c r="K91" s="57" t="n">
        <f aca="false">ROUND(G91*I91,DecimalesRedondeo)</f>
        <v>0</v>
      </c>
      <c r="L91" s="48" t="n">
        <v>90</v>
      </c>
    </row>
    <row r="92" customFormat="false" ht="32.6" hidden="false" customHeight="false" outlineLevel="0" collapsed="false">
      <c r="A92" s="51" t="s">
        <v>276</v>
      </c>
      <c r="B92" s="51" t="s">
        <v>277</v>
      </c>
      <c r="C92" s="52" t="n">
        <v>20</v>
      </c>
      <c r="D92" s="51" t="s">
        <v>280</v>
      </c>
      <c r="E92" s="53" t="s">
        <v>281</v>
      </c>
      <c r="F92" s="51" t="s">
        <v>89</v>
      </c>
      <c r="G92" s="54" t="n">
        <v>2.78</v>
      </c>
      <c r="H92" s="55" t="n">
        <v>0</v>
      </c>
      <c r="I92" s="55" t="n">
        <v>0</v>
      </c>
      <c r="J92" s="56" t="n">
        <f aca="false">ROUND(H92*G92,DecimalesRedondeo)</f>
        <v>0</v>
      </c>
      <c r="K92" s="57" t="n">
        <f aca="false">ROUND(G92*I92,DecimalesRedondeo)</f>
        <v>0</v>
      </c>
      <c r="L92" s="48" t="n">
        <v>91</v>
      </c>
    </row>
    <row r="93" customFormat="false" ht="54.35" hidden="false" customHeight="false" outlineLevel="0" collapsed="false">
      <c r="A93" s="51" t="s">
        <v>276</v>
      </c>
      <c r="B93" s="51" t="s">
        <v>277</v>
      </c>
      <c r="C93" s="52" t="n">
        <v>30</v>
      </c>
      <c r="D93" s="51" t="s">
        <v>282</v>
      </c>
      <c r="E93" s="53" t="s">
        <v>283</v>
      </c>
      <c r="F93" s="51" t="s">
        <v>155</v>
      </c>
      <c r="G93" s="54" t="n">
        <v>4</v>
      </c>
      <c r="H93" s="55" t="n">
        <v>0</v>
      </c>
      <c r="I93" s="55" t="n">
        <v>0</v>
      </c>
      <c r="J93" s="56" t="n">
        <f aca="false">ROUND(H93*G93,DecimalesRedondeo)</f>
        <v>0</v>
      </c>
      <c r="K93" s="57" t="n">
        <f aca="false">ROUND(G93*I93,DecimalesRedondeo)</f>
        <v>0</v>
      </c>
      <c r="L93" s="48" t="n">
        <v>92</v>
      </c>
    </row>
    <row r="94" customFormat="false" ht="76.1" hidden="false" customHeight="false" outlineLevel="0" collapsed="false">
      <c r="A94" s="51" t="s">
        <v>276</v>
      </c>
      <c r="B94" s="51" t="s">
        <v>277</v>
      </c>
      <c r="C94" s="52" t="n">
        <v>40</v>
      </c>
      <c r="D94" s="51" t="s">
        <v>284</v>
      </c>
      <c r="E94" s="53" t="s">
        <v>285</v>
      </c>
      <c r="F94" s="51" t="s">
        <v>155</v>
      </c>
      <c r="G94" s="54" t="n">
        <v>1</v>
      </c>
      <c r="H94" s="55" t="n">
        <v>0</v>
      </c>
      <c r="I94" s="55" t="n">
        <v>0</v>
      </c>
      <c r="J94" s="56" t="n">
        <f aca="false">ROUND(H94*G94,DecimalesRedondeo)</f>
        <v>0</v>
      </c>
      <c r="K94" s="57" t="n">
        <f aca="false">ROUND(G94*I94,DecimalesRedondeo)</f>
        <v>0</v>
      </c>
      <c r="L94" s="48" t="n">
        <v>93</v>
      </c>
    </row>
    <row r="95" customFormat="false" ht="65.25" hidden="false" customHeight="false" outlineLevel="0" collapsed="false">
      <c r="A95" s="51" t="s">
        <v>276</v>
      </c>
      <c r="B95" s="51" t="s">
        <v>277</v>
      </c>
      <c r="C95" s="52" t="n">
        <v>50</v>
      </c>
      <c r="D95" s="51" t="s">
        <v>286</v>
      </c>
      <c r="E95" s="53" t="s">
        <v>287</v>
      </c>
      <c r="F95" s="51" t="s">
        <v>155</v>
      </c>
      <c r="G95" s="54" t="n">
        <v>1</v>
      </c>
      <c r="H95" s="55" t="n">
        <v>0</v>
      </c>
      <c r="I95" s="55" t="n">
        <v>0</v>
      </c>
      <c r="J95" s="56" t="n">
        <f aca="false">ROUND(H95*G95,DecimalesRedondeo)</f>
        <v>0</v>
      </c>
      <c r="K95" s="57" t="n">
        <f aca="false">ROUND(G95*I95,DecimalesRedondeo)</f>
        <v>0</v>
      </c>
      <c r="L95" s="48" t="n">
        <v>94</v>
      </c>
    </row>
    <row r="96" customFormat="false" ht="97.85" hidden="false" customHeight="false" outlineLevel="0" collapsed="false">
      <c r="A96" s="51" t="s">
        <v>276</v>
      </c>
      <c r="B96" s="51" t="s">
        <v>277</v>
      </c>
      <c r="C96" s="52" t="n">
        <v>60</v>
      </c>
      <c r="D96" s="51" t="s">
        <v>288</v>
      </c>
      <c r="E96" s="53" t="s">
        <v>289</v>
      </c>
      <c r="F96" s="51" t="s">
        <v>118</v>
      </c>
      <c r="G96" s="54" t="n">
        <v>13.3</v>
      </c>
      <c r="H96" s="55" t="n">
        <v>0</v>
      </c>
      <c r="I96" s="55" t="n">
        <v>0</v>
      </c>
      <c r="J96" s="56" t="n">
        <f aca="false">ROUND(H96*G96,DecimalesRedondeo)</f>
        <v>0</v>
      </c>
      <c r="K96" s="57" t="n">
        <f aca="false">ROUND(G96*I96,DecimalesRedondeo)</f>
        <v>0</v>
      </c>
      <c r="L96" s="48" t="n">
        <v>95</v>
      </c>
    </row>
    <row r="97" customFormat="false" ht="65.25" hidden="false" customHeight="false" outlineLevel="0" collapsed="false">
      <c r="A97" s="51" t="s">
        <v>276</v>
      </c>
      <c r="B97" s="51" t="s">
        <v>277</v>
      </c>
      <c r="C97" s="52" t="n">
        <v>70</v>
      </c>
      <c r="D97" s="51" t="s">
        <v>290</v>
      </c>
      <c r="E97" s="53" t="s">
        <v>291</v>
      </c>
      <c r="F97" s="51" t="s">
        <v>89</v>
      </c>
      <c r="G97" s="54" t="n">
        <v>124.01</v>
      </c>
      <c r="H97" s="55" t="n">
        <v>0</v>
      </c>
      <c r="I97" s="55" t="n">
        <v>0</v>
      </c>
      <c r="J97" s="56" t="n">
        <f aca="false">ROUND(H97*G97,DecimalesRedondeo)</f>
        <v>0</v>
      </c>
      <c r="K97" s="57" t="n">
        <f aca="false">ROUND(G97*I97,DecimalesRedondeo)</f>
        <v>0</v>
      </c>
      <c r="L97" s="48" t="n">
        <v>96</v>
      </c>
    </row>
    <row r="98" customFormat="false" ht="86.95" hidden="false" customHeight="false" outlineLevel="0" collapsed="false">
      <c r="A98" s="51" t="s">
        <v>276</v>
      </c>
      <c r="B98" s="51" t="s">
        <v>277</v>
      </c>
      <c r="C98" s="52" t="n">
        <v>80</v>
      </c>
      <c r="D98" s="51" t="s">
        <v>292</v>
      </c>
      <c r="E98" s="53" t="s">
        <v>293</v>
      </c>
      <c r="F98" s="51" t="s">
        <v>89</v>
      </c>
      <c r="G98" s="54" t="n">
        <v>5.3</v>
      </c>
      <c r="H98" s="55" t="n">
        <v>0</v>
      </c>
      <c r="I98" s="55" t="n">
        <v>0</v>
      </c>
      <c r="J98" s="56" t="n">
        <f aca="false">ROUND(H98*G98,DecimalesRedondeo)</f>
        <v>0</v>
      </c>
      <c r="K98" s="57" t="n">
        <f aca="false">ROUND(G98*I98,DecimalesRedondeo)</f>
        <v>0</v>
      </c>
      <c r="L98" s="48" t="n">
        <v>97</v>
      </c>
    </row>
    <row r="99" customFormat="false" ht="86.95" hidden="false" customHeight="false" outlineLevel="0" collapsed="false">
      <c r="A99" s="51" t="s">
        <v>276</v>
      </c>
      <c r="B99" s="51" t="s">
        <v>277</v>
      </c>
      <c r="C99" s="52" t="n">
        <v>90</v>
      </c>
      <c r="D99" s="51" t="s">
        <v>294</v>
      </c>
      <c r="E99" s="53" t="s">
        <v>295</v>
      </c>
      <c r="F99" s="51" t="s">
        <v>155</v>
      </c>
      <c r="G99" s="54" t="n">
        <v>1</v>
      </c>
      <c r="H99" s="55" t="n">
        <v>0</v>
      </c>
      <c r="I99" s="55" t="n">
        <v>0</v>
      </c>
      <c r="J99" s="56" t="n">
        <f aca="false">ROUND(H99*G99,DecimalesRedondeo)</f>
        <v>0</v>
      </c>
      <c r="K99" s="57" t="n">
        <f aca="false">ROUND(G99*I99,DecimalesRedondeo)</f>
        <v>0</v>
      </c>
      <c r="L99" s="48" t="n">
        <v>98</v>
      </c>
    </row>
    <row r="100" customFormat="false" ht="32.6" hidden="false" customHeight="false" outlineLevel="0" collapsed="false">
      <c r="A100" s="51" t="s">
        <v>276</v>
      </c>
      <c r="B100" s="51" t="s">
        <v>277</v>
      </c>
      <c r="C100" s="52" t="n">
        <v>100</v>
      </c>
      <c r="D100" s="51" t="s">
        <v>296</v>
      </c>
      <c r="E100" s="53" t="s">
        <v>297</v>
      </c>
      <c r="F100" s="51" t="s">
        <v>89</v>
      </c>
      <c r="G100" s="54" t="n">
        <v>124.01</v>
      </c>
      <c r="H100" s="55" t="n">
        <v>0</v>
      </c>
      <c r="I100" s="55" t="n">
        <v>0</v>
      </c>
      <c r="J100" s="56" t="n">
        <f aca="false">ROUND(H100*G100,DecimalesRedondeo)</f>
        <v>0</v>
      </c>
      <c r="K100" s="57" t="n">
        <f aca="false">ROUND(G100*I100,DecimalesRedondeo)</f>
        <v>0</v>
      </c>
      <c r="L100" s="48" t="n">
        <v>99</v>
      </c>
    </row>
    <row r="101" customFormat="false" ht="54.35" hidden="false" customHeight="false" outlineLevel="0" collapsed="false">
      <c r="A101" s="51" t="s">
        <v>276</v>
      </c>
      <c r="B101" s="51" t="s">
        <v>277</v>
      </c>
      <c r="C101" s="52" t="n">
        <v>110</v>
      </c>
      <c r="D101" s="51" t="s">
        <v>298</v>
      </c>
      <c r="E101" s="53" t="s">
        <v>299</v>
      </c>
      <c r="F101" s="51" t="s">
        <v>89</v>
      </c>
      <c r="G101" s="54" t="n">
        <v>5.64</v>
      </c>
      <c r="H101" s="55" t="n">
        <v>0</v>
      </c>
      <c r="I101" s="55" t="n">
        <v>0</v>
      </c>
      <c r="J101" s="56" t="n">
        <f aca="false">ROUND(H101*G101,DecimalesRedondeo)</f>
        <v>0</v>
      </c>
      <c r="K101" s="57" t="n">
        <f aca="false">ROUND(G101*I101,DecimalesRedondeo)</f>
        <v>0</v>
      </c>
      <c r="L101" s="48" t="n">
        <v>100</v>
      </c>
    </row>
    <row r="102" customFormat="false" ht="43.5" hidden="false" customHeight="false" outlineLevel="0" collapsed="false">
      <c r="A102" s="51" t="s">
        <v>276</v>
      </c>
      <c r="B102" s="51" t="s">
        <v>277</v>
      </c>
      <c r="C102" s="52" t="n">
        <v>120</v>
      </c>
      <c r="D102" s="51" t="s">
        <v>300</v>
      </c>
      <c r="E102" s="53" t="s">
        <v>301</v>
      </c>
      <c r="F102" s="51" t="s">
        <v>101</v>
      </c>
      <c r="G102" s="54" t="n">
        <v>92.45</v>
      </c>
      <c r="H102" s="55" t="n">
        <v>0</v>
      </c>
      <c r="I102" s="55" t="n">
        <v>0</v>
      </c>
      <c r="J102" s="56" t="n">
        <f aca="false">ROUND(H102*G102,DecimalesRedondeo)</f>
        <v>0</v>
      </c>
      <c r="K102" s="57" t="n">
        <f aca="false">ROUND(G102*I102,DecimalesRedondeo)</f>
        <v>0</v>
      </c>
      <c r="L102" s="48" t="n">
        <v>101</v>
      </c>
    </row>
    <row r="103" customFormat="false" ht="43.5" hidden="false" customHeight="false" outlineLevel="0" collapsed="false">
      <c r="A103" s="51" t="s">
        <v>276</v>
      </c>
      <c r="B103" s="51" t="s">
        <v>277</v>
      </c>
      <c r="C103" s="52" t="n">
        <v>130</v>
      </c>
      <c r="D103" s="51" t="s">
        <v>302</v>
      </c>
      <c r="E103" s="53" t="s">
        <v>303</v>
      </c>
      <c r="F103" s="51" t="s">
        <v>155</v>
      </c>
      <c r="G103" s="54" t="n">
        <v>1</v>
      </c>
      <c r="H103" s="55" t="n">
        <v>0</v>
      </c>
      <c r="I103" s="55" t="n">
        <v>0</v>
      </c>
      <c r="J103" s="56" t="n">
        <f aca="false">ROUND(H103*G103,DecimalesRedondeo)</f>
        <v>0</v>
      </c>
      <c r="K103" s="57" t="n">
        <f aca="false">ROUND(G103*I103,DecimalesRedondeo)</f>
        <v>0</v>
      </c>
      <c r="L103" s="48" t="n">
        <v>102</v>
      </c>
    </row>
    <row r="104" customFormat="false" ht="108.7" hidden="false" customHeight="false" outlineLevel="0" collapsed="false">
      <c r="A104" s="51" t="s">
        <v>304</v>
      </c>
      <c r="B104" s="51" t="s">
        <v>305</v>
      </c>
      <c r="C104" s="52" t="n">
        <v>10</v>
      </c>
      <c r="D104" s="51" t="s">
        <v>306</v>
      </c>
      <c r="E104" s="53" t="s">
        <v>307</v>
      </c>
      <c r="F104" s="51" t="s">
        <v>118</v>
      </c>
      <c r="G104" s="54" t="n">
        <v>54.4</v>
      </c>
      <c r="H104" s="55" t="n">
        <v>0</v>
      </c>
      <c r="I104" s="55" t="n">
        <v>0</v>
      </c>
      <c r="J104" s="56" t="n">
        <f aca="false">ROUND(H104*G104,DecimalesRedondeo)</f>
        <v>0</v>
      </c>
      <c r="K104" s="57" t="n">
        <f aca="false">ROUND(G104*I104,DecimalesRedondeo)</f>
        <v>0</v>
      </c>
      <c r="L104" s="48" t="n">
        <v>103</v>
      </c>
    </row>
    <row r="105" customFormat="false" ht="86.95" hidden="false" customHeight="false" outlineLevel="0" collapsed="false">
      <c r="A105" s="51" t="s">
        <v>304</v>
      </c>
      <c r="B105" s="51" t="s">
        <v>305</v>
      </c>
      <c r="C105" s="52" t="n">
        <v>20</v>
      </c>
      <c r="D105" s="51" t="s">
        <v>308</v>
      </c>
      <c r="E105" s="53" t="s">
        <v>309</v>
      </c>
      <c r="F105" s="51" t="s">
        <v>155</v>
      </c>
      <c r="G105" s="54" t="n">
        <v>8</v>
      </c>
      <c r="H105" s="55" t="n">
        <v>0</v>
      </c>
      <c r="I105" s="55" t="n">
        <v>0</v>
      </c>
      <c r="J105" s="56" t="n">
        <f aca="false">ROUND(H105*G105,DecimalesRedondeo)</f>
        <v>0</v>
      </c>
      <c r="K105" s="57" t="n">
        <f aca="false">ROUND(G105*I105,DecimalesRedondeo)</f>
        <v>0</v>
      </c>
      <c r="L105" s="48" t="n">
        <v>104</v>
      </c>
    </row>
    <row r="106" customFormat="false" ht="86.95" hidden="false" customHeight="false" outlineLevel="0" collapsed="false">
      <c r="A106" s="51" t="s">
        <v>304</v>
      </c>
      <c r="B106" s="51" t="s">
        <v>305</v>
      </c>
      <c r="C106" s="52" t="n">
        <v>30</v>
      </c>
      <c r="D106" s="51" t="s">
        <v>310</v>
      </c>
      <c r="E106" s="53" t="s">
        <v>311</v>
      </c>
      <c r="F106" s="51" t="s">
        <v>155</v>
      </c>
      <c r="G106" s="54" t="n">
        <v>2</v>
      </c>
      <c r="H106" s="55" t="n">
        <v>0</v>
      </c>
      <c r="I106" s="55" t="n">
        <v>0</v>
      </c>
      <c r="J106" s="56" t="n">
        <f aca="false">ROUND(H106*G106,DecimalesRedondeo)</f>
        <v>0</v>
      </c>
      <c r="K106" s="57" t="n">
        <f aca="false">ROUND(G106*I106,DecimalesRedondeo)</f>
        <v>0</v>
      </c>
      <c r="L106" s="48" t="n">
        <v>105</v>
      </c>
    </row>
    <row r="107" customFormat="false" ht="86.95" hidden="false" customHeight="false" outlineLevel="0" collapsed="false">
      <c r="A107" s="51" t="s">
        <v>304</v>
      </c>
      <c r="B107" s="51" t="s">
        <v>305</v>
      </c>
      <c r="C107" s="52" t="n">
        <v>40</v>
      </c>
      <c r="D107" s="51" t="s">
        <v>312</v>
      </c>
      <c r="E107" s="53" t="s">
        <v>313</v>
      </c>
      <c r="F107" s="51" t="s">
        <v>155</v>
      </c>
      <c r="G107" s="54" t="n">
        <v>3</v>
      </c>
      <c r="H107" s="55" t="n">
        <v>0</v>
      </c>
      <c r="I107" s="55" t="n">
        <v>0</v>
      </c>
      <c r="J107" s="56" t="n">
        <f aca="false">ROUND(H107*G107,DecimalesRedondeo)</f>
        <v>0</v>
      </c>
      <c r="K107" s="57" t="n">
        <f aca="false">ROUND(G107*I107,DecimalesRedondeo)</f>
        <v>0</v>
      </c>
      <c r="L107" s="48" t="n">
        <v>106</v>
      </c>
    </row>
    <row r="108" customFormat="false" ht="43.5" hidden="false" customHeight="false" outlineLevel="0" collapsed="false">
      <c r="A108" s="51" t="s">
        <v>304</v>
      </c>
      <c r="B108" s="51" t="s">
        <v>305</v>
      </c>
      <c r="C108" s="52" t="n">
        <v>50</v>
      </c>
      <c r="D108" s="51" t="s">
        <v>314</v>
      </c>
      <c r="E108" s="53" t="s">
        <v>315</v>
      </c>
      <c r="F108" s="51" t="s">
        <v>155</v>
      </c>
      <c r="G108" s="54" t="n">
        <v>1</v>
      </c>
      <c r="H108" s="55" t="n">
        <v>0</v>
      </c>
      <c r="I108" s="55" t="n">
        <v>0</v>
      </c>
      <c r="J108" s="56" t="n">
        <f aca="false">ROUND(H108*G108,DecimalesRedondeo)</f>
        <v>0</v>
      </c>
      <c r="K108" s="57" t="n">
        <f aca="false">ROUND(G108*I108,DecimalesRedondeo)</f>
        <v>0</v>
      </c>
      <c r="L108" s="48" t="n">
        <v>107</v>
      </c>
    </row>
    <row r="109" customFormat="false" ht="43.5" hidden="false" customHeight="false" outlineLevel="0" collapsed="false">
      <c r="A109" s="51" t="s">
        <v>316</v>
      </c>
      <c r="B109" s="51" t="s">
        <v>317</v>
      </c>
      <c r="C109" s="52" t="n">
        <v>10</v>
      </c>
      <c r="D109" s="51" t="s">
        <v>318</v>
      </c>
      <c r="E109" s="53" t="s">
        <v>319</v>
      </c>
      <c r="F109" s="51" t="s">
        <v>155</v>
      </c>
      <c r="G109" s="54" t="n">
        <v>5</v>
      </c>
      <c r="H109" s="55" t="n">
        <v>0</v>
      </c>
      <c r="I109" s="55" t="n">
        <v>0</v>
      </c>
      <c r="J109" s="56" t="n">
        <f aca="false">ROUND(H109*G109,DecimalesRedondeo)</f>
        <v>0</v>
      </c>
      <c r="K109" s="57" t="n">
        <f aca="false">ROUND(G109*I109,DecimalesRedondeo)</f>
        <v>0</v>
      </c>
      <c r="L109" s="48" t="n">
        <v>108</v>
      </c>
    </row>
    <row r="110" customFormat="false" ht="32.6" hidden="false" customHeight="false" outlineLevel="0" collapsed="false">
      <c r="A110" s="51" t="s">
        <v>316</v>
      </c>
      <c r="B110" s="51" t="s">
        <v>317</v>
      </c>
      <c r="C110" s="52" t="n">
        <v>20</v>
      </c>
      <c r="D110" s="51" t="s">
        <v>320</v>
      </c>
      <c r="E110" s="53" t="s">
        <v>321</v>
      </c>
      <c r="F110" s="51" t="s">
        <v>155</v>
      </c>
      <c r="G110" s="54" t="n">
        <v>2</v>
      </c>
      <c r="H110" s="55" t="n">
        <v>0</v>
      </c>
      <c r="I110" s="55" t="n">
        <v>0</v>
      </c>
      <c r="J110" s="56" t="n">
        <f aca="false">ROUND(H110*G110,DecimalesRedondeo)</f>
        <v>0</v>
      </c>
      <c r="K110" s="57" t="n">
        <f aca="false">ROUND(G110*I110,DecimalesRedondeo)</f>
        <v>0</v>
      </c>
      <c r="L110" s="48" t="n">
        <v>109</v>
      </c>
    </row>
    <row r="111" customFormat="false" ht="21.75" hidden="false" customHeight="false" outlineLevel="0" collapsed="false">
      <c r="A111" s="51" t="s">
        <v>316</v>
      </c>
      <c r="B111" s="51" t="s">
        <v>317</v>
      </c>
      <c r="C111" s="52" t="n">
        <v>30</v>
      </c>
      <c r="D111" s="51" t="s">
        <v>322</v>
      </c>
      <c r="E111" s="53" t="s">
        <v>323</v>
      </c>
      <c r="F111" s="51" t="s">
        <v>155</v>
      </c>
      <c r="G111" s="54" t="n">
        <v>5</v>
      </c>
      <c r="H111" s="55" t="n">
        <v>0</v>
      </c>
      <c r="I111" s="55" t="n">
        <v>0</v>
      </c>
      <c r="J111" s="56" t="n">
        <f aca="false">ROUND(H111*G111,DecimalesRedondeo)</f>
        <v>0</v>
      </c>
      <c r="K111" s="57" t="n">
        <f aca="false">ROUND(G111*I111,DecimalesRedondeo)</f>
        <v>0</v>
      </c>
      <c r="L111" s="48" t="n">
        <v>110</v>
      </c>
    </row>
    <row r="112" customFormat="false" ht="43.5" hidden="false" customHeight="false" outlineLevel="0" collapsed="false">
      <c r="A112" s="51" t="s">
        <v>316</v>
      </c>
      <c r="B112" s="51" t="s">
        <v>317</v>
      </c>
      <c r="C112" s="52" t="n">
        <v>40</v>
      </c>
      <c r="D112" s="51" t="s">
        <v>239</v>
      </c>
      <c r="E112" s="53" t="s">
        <v>240</v>
      </c>
      <c r="F112" s="51" t="s">
        <v>155</v>
      </c>
      <c r="G112" s="54" t="n">
        <v>4</v>
      </c>
      <c r="H112" s="55" t="n">
        <v>0</v>
      </c>
      <c r="I112" s="55" t="n">
        <v>0</v>
      </c>
      <c r="J112" s="56" t="n">
        <f aca="false">ROUND(H112*G112,DecimalesRedondeo)</f>
        <v>0</v>
      </c>
      <c r="K112" s="57" t="n">
        <f aca="false">ROUND(G112*I112,DecimalesRedondeo)</f>
        <v>0</v>
      </c>
      <c r="L112" s="48" t="n">
        <v>111</v>
      </c>
    </row>
    <row r="113" customFormat="false" ht="21.75" hidden="false" customHeight="false" outlineLevel="0" collapsed="false">
      <c r="A113" s="51" t="s">
        <v>316</v>
      </c>
      <c r="B113" s="51" t="s">
        <v>317</v>
      </c>
      <c r="C113" s="52" t="n">
        <v>50</v>
      </c>
      <c r="D113" s="51" t="s">
        <v>324</v>
      </c>
      <c r="E113" s="53" t="s">
        <v>325</v>
      </c>
      <c r="F113" s="51" t="s">
        <v>155</v>
      </c>
      <c r="G113" s="54" t="n">
        <v>8</v>
      </c>
      <c r="H113" s="55" t="n">
        <v>0</v>
      </c>
      <c r="I113" s="55" t="n">
        <v>0</v>
      </c>
      <c r="J113" s="56" t="n">
        <f aca="false">ROUND(H113*G113,DecimalesRedondeo)</f>
        <v>0</v>
      </c>
      <c r="K113" s="57" t="n">
        <f aca="false">ROUND(G113*I113,DecimalesRedondeo)</f>
        <v>0</v>
      </c>
      <c r="L113" s="48" t="n">
        <v>112</v>
      </c>
    </row>
    <row r="114" customFormat="false" ht="32.6" hidden="false" customHeight="false" outlineLevel="0" collapsed="false">
      <c r="A114" s="51" t="s">
        <v>316</v>
      </c>
      <c r="B114" s="51" t="s">
        <v>317</v>
      </c>
      <c r="C114" s="52" t="n">
        <v>60</v>
      </c>
      <c r="D114" s="51" t="s">
        <v>326</v>
      </c>
      <c r="E114" s="53" t="s">
        <v>327</v>
      </c>
      <c r="F114" s="51" t="s">
        <v>155</v>
      </c>
      <c r="G114" s="54" t="n">
        <v>1</v>
      </c>
      <c r="H114" s="55" t="n">
        <v>0</v>
      </c>
      <c r="I114" s="55" t="n">
        <v>0</v>
      </c>
      <c r="J114" s="56" t="n">
        <f aca="false">ROUND(H114*G114,DecimalesRedondeo)</f>
        <v>0</v>
      </c>
      <c r="K114" s="57" t="n">
        <f aca="false">ROUND(G114*I114,DecimalesRedondeo)</f>
        <v>0</v>
      </c>
      <c r="L114" s="48" t="n">
        <v>113</v>
      </c>
    </row>
    <row r="115" customFormat="false" ht="54.35" hidden="false" customHeight="false" outlineLevel="0" collapsed="false">
      <c r="A115" s="51" t="s">
        <v>316</v>
      </c>
      <c r="B115" s="51" t="s">
        <v>317</v>
      </c>
      <c r="C115" s="52" t="n">
        <v>70</v>
      </c>
      <c r="D115" s="51" t="s">
        <v>328</v>
      </c>
      <c r="E115" s="53" t="s">
        <v>329</v>
      </c>
      <c r="F115" s="51" t="s">
        <v>330</v>
      </c>
      <c r="G115" s="54" t="n">
        <v>100</v>
      </c>
      <c r="H115" s="55" t="n">
        <v>0</v>
      </c>
      <c r="I115" s="55" t="n">
        <v>0</v>
      </c>
      <c r="J115" s="56" t="n">
        <f aca="false">ROUND(H115*G115,DecimalesRedondeo)</f>
        <v>0</v>
      </c>
      <c r="K115" s="57" t="n">
        <f aca="false">ROUND(G115*I115,DecimalesRedondeo)</f>
        <v>0</v>
      </c>
      <c r="L115" s="48" t="n">
        <v>114</v>
      </c>
    </row>
    <row r="116" customFormat="false" ht="43.5" hidden="false" customHeight="false" outlineLevel="0" collapsed="false">
      <c r="A116" s="51" t="s">
        <v>316</v>
      </c>
      <c r="B116" s="51" t="s">
        <v>317</v>
      </c>
      <c r="C116" s="52" t="n">
        <v>80</v>
      </c>
      <c r="D116" s="51" t="s">
        <v>331</v>
      </c>
      <c r="E116" s="53" t="s">
        <v>332</v>
      </c>
      <c r="F116" s="51" t="s">
        <v>155</v>
      </c>
      <c r="G116" s="54" t="n">
        <v>2</v>
      </c>
      <c r="H116" s="55" t="n">
        <v>0</v>
      </c>
      <c r="I116" s="55" t="n">
        <v>0</v>
      </c>
      <c r="J116" s="56" t="n">
        <f aca="false">ROUND(H116*G116,DecimalesRedondeo)</f>
        <v>0</v>
      </c>
      <c r="K116" s="57" t="n">
        <f aca="false">ROUND(G116*I116,DecimalesRedondeo)</f>
        <v>0</v>
      </c>
      <c r="L116" s="48" t="n">
        <v>115</v>
      </c>
    </row>
    <row r="117" customFormat="false" ht="65.25" hidden="false" customHeight="false" outlineLevel="0" collapsed="false">
      <c r="A117" s="51" t="s">
        <v>316</v>
      </c>
      <c r="B117" s="51" t="s">
        <v>317</v>
      </c>
      <c r="C117" s="52" t="n">
        <v>90</v>
      </c>
      <c r="D117" s="51" t="s">
        <v>333</v>
      </c>
      <c r="E117" s="53" t="s">
        <v>334</v>
      </c>
      <c r="F117" s="51" t="s">
        <v>330</v>
      </c>
      <c r="G117" s="54" t="n">
        <v>19</v>
      </c>
      <c r="H117" s="55" t="n">
        <v>0</v>
      </c>
      <c r="I117" s="55" t="n">
        <v>0</v>
      </c>
      <c r="J117" s="56" t="n">
        <f aca="false">ROUND(H117*G117,DecimalesRedondeo)</f>
        <v>0</v>
      </c>
      <c r="K117" s="57" t="n">
        <f aca="false">ROUND(G117*I117,DecimalesRedondeo)</f>
        <v>0</v>
      </c>
      <c r="L117" s="48" t="n">
        <v>116</v>
      </c>
    </row>
    <row r="118" customFormat="false" ht="43.5" hidden="false" customHeight="false" outlineLevel="0" collapsed="false">
      <c r="A118" s="51" t="s">
        <v>316</v>
      </c>
      <c r="B118" s="51" t="s">
        <v>317</v>
      </c>
      <c r="C118" s="52" t="n">
        <v>100</v>
      </c>
      <c r="D118" s="51" t="s">
        <v>335</v>
      </c>
      <c r="E118" s="53" t="s">
        <v>336</v>
      </c>
      <c r="F118" s="51" t="s">
        <v>155</v>
      </c>
      <c r="G118" s="54" t="n">
        <v>2</v>
      </c>
      <c r="H118" s="55" t="n">
        <v>0</v>
      </c>
      <c r="I118" s="55" t="n">
        <v>0</v>
      </c>
      <c r="J118" s="56" t="n">
        <f aca="false">ROUND(H118*G118,DecimalesRedondeo)</f>
        <v>0</v>
      </c>
      <c r="K118" s="57" t="n">
        <f aca="false">ROUND(G118*I118,DecimalesRedondeo)</f>
        <v>0</v>
      </c>
      <c r="L118" s="48" t="n">
        <v>117</v>
      </c>
    </row>
    <row r="119" customFormat="false" ht="86.95" hidden="false" customHeight="false" outlineLevel="0" collapsed="false">
      <c r="A119" s="51" t="s">
        <v>316</v>
      </c>
      <c r="B119" s="51" t="s">
        <v>317</v>
      </c>
      <c r="C119" s="52" t="n">
        <v>110</v>
      </c>
      <c r="D119" s="51" t="s">
        <v>337</v>
      </c>
      <c r="E119" s="53" t="s">
        <v>338</v>
      </c>
      <c r="F119" s="51" t="s">
        <v>155</v>
      </c>
      <c r="G119" s="54" t="n">
        <v>71</v>
      </c>
      <c r="H119" s="55" t="n">
        <v>0</v>
      </c>
      <c r="I119" s="55" t="n">
        <v>0</v>
      </c>
      <c r="J119" s="56" t="n">
        <f aca="false">ROUND(H119*G119,DecimalesRedondeo)</f>
        <v>0</v>
      </c>
      <c r="K119" s="57" t="n">
        <f aca="false">ROUND(G119*I119,DecimalesRedondeo)</f>
        <v>0</v>
      </c>
      <c r="L119" s="48" t="n">
        <v>118</v>
      </c>
    </row>
    <row r="120" customFormat="false" ht="54.35" hidden="false" customHeight="false" outlineLevel="0" collapsed="false">
      <c r="A120" s="51" t="s">
        <v>316</v>
      </c>
      <c r="B120" s="51" t="s">
        <v>317</v>
      </c>
      <c r="C120" s="52" t="n">
        <v>120</v>
      </c>
      <c r="D120" s="51" t="s">
        <v>339</v>
      </c>
      <c r="E120" s="53" t="s">
        <v>340</v>
      </c>
      <c r="F120" s="51" t="s">
        <v>155</v>
      </c>
      <c r="G120" s="54" t="n">
        <v>1</v>
      </c>
      <c r="H120" s="55" t="n">
        <v>0</v>
      </c>
      <c r="I120" s="55" t="n">
        <v>0</v>
      </c>
      <c r="J120" s="56" t="n">
        <f aca="false">ROUND(H120*G120,DecimalesRedondeo)</f>
        <v>0</v>
      </c>
      <c r="K120" s="57" t="n">
        <f aca="false">ROUND(G120*I120,DecimalesRedondeo)</f>
        <v>0</v>
      </c>
      <c r="L120" s="48" t="n">
        <v>119</v>
      </c>
    </row>
    <row r="121" customFormat="false" ht="21.75" hidden="false" customHeight="false" outlineLevel="0" collapsed="false">
      <c r="A121" s="51" t="s">
        <v>316</v>
      </c>
      <c r="B121" s="51" t="s">
        <v>317</v>
      </c>
      <c r="C121" s="52" t="n">
        <v>130</v>
      </c>
      <c r="D121" s="51" t="s">
        <v>341</v>
      </c>
      <c r="E121" s="53" t="s">
        <v>342</v>
      </c>
      <c r="F121" s="51" t="s">
        <v>155</v>
      </c>
      <c r="G121" s="54" t="n">
        <v>24</v>
      </c>
      <c r="H121" s="55" t="n">
        <v>0</v>
      </c>
      <c r="I121" s="55" t="n">
        <v>0</v>
      </c>
      <c r="J121" s="56" t="n">
        <f aca="false">ROUND(H121*G121,DecimalesRedondeo)</f>
        <v>0</v>
      </c>
      <c r="K121" s="57" t="n">
        <f aca="false">ROUND(G121*I121,DecimalesRedondeo)</f>
        <v>0</v>
      </c>
      <c r="L121" s="48" t="n">
        <v>120</v>
      </c>
    </row>
    <row r="122" customFormat="false" ht="32.6" hidden="false" customHeight="false" outlineLevel="0" collapsed="false">
      <c r="A122" s="51" t="s">
        <v>316</v>
      </c>
      <c r="B122" s="51" t="s">
        <v>317</v>
      </c>
      <c r="C122" s="52" t="n">
        <v>140</v>
      </c>
      <c r="D122" s="51" t="s">
        <v>343</v>
      </c>
      <c r="E122" s="53" t="s">
        <v>344</v>
      </c>
      <c r="F122" s="51" t="s">
        <v>155</v>
      </c>
      <c r="G122" s="54" t="n">
        <v>2</v>
      </c>
      <c r="H122" s="55" t="n">
        <v>0</v>
      </c>
      <c r="I122" s="55" t="n">
        <v>0</v>
      </c>
      <c r="J122" s="56" t="n">
        <f aca="false">ROUND(H122*G122,DecimalesRedondeo)</f>
        <v>0</v>
      </c>
      <c r="K122" s="57" t="n">
        <f aca="false">ROUND(G122*I122,DecimalesRedondeo)</f>
        <v>0</v>
      </c>
      <c r="L122" s="48" t="n">
        <v>121</v>
      </c>
    </row>
    <row r="123" customFormat="false" ht="32.6" hidden="false" customHeight="false" outlineLevel="0" collapsed="false">
      <c r="A123" s="51" t="s">
        <v>316</v>
      </c>
      <c r="B123" s="51" t="s">
        <v>317</v>
      </c>
      <c r="C123" s="52" t="n">
        <v>150</v>
      </c>
      <c r="D123" s="51" t="s">
        <v>345</v>
      </c>
      <c r="E123" s="53" t="s">
        <v>346</v>
      </c>
      <c r="F123" s="51" t="s">
        <v>155</v>
      </c>
      <c r="G123" s="54" t="n">
        <v>9</v>
      </c>
      <c r="H123" s="55" t="n">
        <v>0</v>
      </c>
      <c r="I123" s="55" t="n">
        <v>0</v>
      </c>
      <c r="J123" s="56" t="n">
        <f aca="false">ROUND(H123*G123,DecimalesRedondeo)</f>
        <v>0</v>
      </c>
      <c r="K123" s="57" t="n">
        <f aca="false">ROUND(G123*I123,DecimalesRedondeo)</f>
        <v>0</v>
      </c>
      <c r="L123" s="48" t="n">
        <v>122</v>
      </c>
    </row>
    <row r="124" customFormat="false" ht="32.6" hidden="false" customHeight="false" outlineLevel="0" collapsed="false">
      <c r="A124" s="51" t="s">
        <v>316</v>
      </c>
      <c r="B124" s="51" t="s">
        <v>317</v>
      </c>
      <c r="C124" s="52" t="n">
        <v>160</v>
      </c>
      <c r="D124" s="51" t="s">
        <v>347</v>
      </c>
      <c r="E124" s="53" t="s">
        <v>348</v>
      </c>
      <c r="F124" s="51" t="s">
        <v>155</v>
      </c>
      <c r="G124" s="54" t="n">
        <v>7</v>
      </c>
      <c r="H124" s="55" t="n">
        <v>0</v>
      </c>
      <c r="I124" s="55" t="n">
        <v>0</v>
      </c>
      <c r="J124" s="56" t="n">
        <f aca="false">ROUND(H124*G124,DecimalesRedondeo)</f>
        <v>0</v>
      </c>
      <c r="K124" s="57" t="n">
        <f aca="false">ROUND(G124*I124,DecimalesRedondeo)</f>
        <v>0</v>
      </c>
      <c r="L124" s="48" t="n">
        <v>123</v>
      </c>
    </row>
    <row r="125" customFormat="false" ht="54.35" hidden="false" customHeight="false" outlineLevel="0" collapsed="false">
      <c r="A125" s="51" t="s">
        <v>316</v>
      </c>
      <c r="B125" s="51" t="s">
        <v>317</v>
      </c>
      <c r="C125" s="52" t="n">
        <v>170</v>
      </c>
      <c r="D125" s="51" t="s">
        <v>349</v>
      </c>
      <c r="E125" s="53" t="s">
        <v>350</v>
      </c>
      <c r="F125" s="51" t="s">
        <v>118</v>
      </c>
      <c r="G125" s="54" t="n">
        <v>60</v>
      </c>
      <c r="H125" s="55" t="n">
        <v>0</v>
      </c>
      <c r="I125" s="55" t="n">
        <v>0</v>
      </c>
      <c r="J125" s="56" t="n">
        <f aca="false">ROUND(H125*G125,DecimalesRedondeo)</f>
        <v>0</v>
      </c>
      <c r="K125" s="57" t="n">
        <f aca="false">ROUND(G125*I125,DecimalesRedondeo)</f>
        <v>0</v>
      </c>
      <c r="L125" s="48" t="n">
        <v>124</v>
      </c>
    </row>
    <row r="126" customFormat="false" ht="54.35" hidden="false" customHeight="false" outlineLevel="0" collapsed="false">
      <c r="A126" s="51" t="s">
        <v>316</v>
      </c>
      <c r="B126" s="51" t="s">
        <v>317</v>
      </c>
      <c r="C126" s="52" t="n">
        <v>180</v>
      </c>
      <c r="D126" s="51" t="s">
        <v>351</v>
      </c>
      <c r="E126" s="53" t="s">
        <v>352</v>
      </c>
      <c r="F126" s="51" t="s">
        <v>118</v>
      </c>
      <c r="G126" s="54" t="n">
        <v>240</v>
      </c>
      <c r="H126" s="55" t="n">
        <v>0</v>
      </c>
      <c r="I126" s="55" t="n">
        <v>0</v>
      </c>
      <c r="J126" s="56" t="n">
        <f aca="false">ROUND(H126*G126,DecimalesRedondeo)</f>
        <v>0</v>
      </c>
      <c r="K126" s="57" t="n">
        <f aca="false">ROUND(G126*I126,DecimalesRedondeo)</f>
        <v>0</v>
      </c>
      <c r="L126" s="48" t="n">
        <v>125</v>
      </c>
    </row>
    <row r="127" customFormat="false" ht="65.25" hidden="false" customHeight="false" outlineLevel="0" collapsed="false">
      <c r="A127" s="51" t="s">
        <v>316</v>
      </c>
      <c r="B127" s="51" t="s">
        <v>317</v>
      </c>
      <c r="C127" s="52" t="n">
        <v>190</v>
      </c>
      <c r="D127" s="51" t="s">
        <v>353</v>
      </c>
      <c r="E127" s="53" t="s">
        <v>354</v>
      </c>
      <c r="F127" s="51" t="s">
        <v>330</v>
      </c>
      <c r="G127" s="54" t="n">
        <v>5</v>
      </c>
      <c r="H127" s="55" t="n">
        <v>0</v>
      </c>
      <c r="I127" s="55" t="n">
        <v>0</v>
      </c>
      <c r="J127" s="56" t="n">
        <f aca="false">ROUND(H127*G127,DecimalesRedondeo)</f>
        <v>0</v>
      </c>
      <c r="K127" s="57" t="n">
        <f aca="false">ROUND(G127*I127,DecimalesRedondeo)</f>
        <v>0</v>
      </c>
      <c r="L127" s="48" t="n">
        <v>126</v>
      </c>
    </row>
    <row r="128" customFormat="false" ht="65.25" hidden="false" customHeight="false" outlineLevel="0" collapsed="false">
      <c r="A128" s="51" t="s">
        <v>316</v>
      </c>
      <c r="B128" s="51" t="s">
        <v>317</v>
      </c>
      <c r="C128" s="52" t="n">
        <v>200</v>
      </c>
      <c r="D128" s="51" t="s">
        <v>355</v>
      </c>
      <c r="E128" s="53" t="s">
        <v>356</v>
      </c>
      <c r="F128" s="51" t="s">
        <v>330</v>
      </c>
      <c r="G128" s="54" t="n">
        <v>1</v>
      </c>
      <c r="H128" s="55" t="n">
        <v>0</v>
      </c>
      <c r="I128" s="55" t="n">
        <v>0</v>
      </c>
      <c r="J128" s="56" t="n">
        <f aca="false">ROUND(H128*G128,DecimalesRedondeo)</f>
        <v>0</v>
      </c>
      <c r="K128" s="57" t="n">
        <f aca="false">ROUND(G128*I128,DecimalesRedondeo)</f>
        <v>0</v>
      </c>
      <c r="L128" s="48" t="n">
        <v>127</v>
      </c>
    </row>
    <row r="129" customFormat="false" ht="65.25" hidden="false" customHeight="false" outlineLevel="0" collapsed="false">
      <c r="A129" s="51" t="s">
        <v>316</v>
      </c>
      <c r="B129" s="51" t="s">
        <v>317</v>
      </c>
      <c r="C129" s="52" t="n">
        <v>210</v>
      </c>
      <c r="D129" s="51" t="s">
        <v>357</v>
      </c>
      <c r="E129" s="53" t="s">
        <v>358</v>
      </c>
      <c r="F129" s="51" t="s">
        <v>330</v>
      </c>
      <c r="G129" s="54" t="n">
        <v>7</v>
      </c>
      <c r="H129" s="55" t="n">
        <v>0</v>
      </c>
      <c r="I129" s="55" t="n">
        <v>0</v>
      </c>
      <c r="J129" s="56" t="n">
        <f aca="false">ROUND(H129*G129,DecimalesRedondeo)</f>
        <v>0</v>
      </c>
      <c r="K129" s="57" t="n">
        <f aca="false">ROUND(G129*I129,DecimalesRedondeo)</f>
        <v>0</v>
      </c>
      <c r="L129" s="48" t="n">
        <v>128</v>
      </c>
    </row>
    <row r="130" customFormat="false" ht="65.25" hidden="false" customHeight="false" outlineLevel="0" collapsed="false">
      <c r="A130" s="51" t="s">
        <v>316</v>
      </c>
      <c r="B130" s="51" t="s">
        <v>317</v>
      </c>
      <c r="C130" s="52" t="n">
        <v>220</v>
      </c>
      <c r="D130" s="51" t="s">
        <v>359</v>
      </c>
      <c r="E130" s="53" t="s">
        <v>360</v>
      </c>
      <c r="F130" s="51" t="s">
        <v>330</v>
      </c>
      <c r="G130" s="54" t="n">
        <v>2</v>
      </c>
      <c r="H130" s="55" t="n">
        <v>0</v>
      </c>
      <c r="I130" s="55" t="n">
        <v>0</v>
      </c>
      <c r="J130" s="56" t="n">
        <f aca="false">ROUND(H130*G130,DecimalesRedondeo)</f>
        <v>0</v>
      </c>
      <c r="K130" s="57" t="n">
        <f aca="false">ROUND(G130*I130,DecimalesRedondeo)</f>
        <v>0</v>
      </c>
      <c r="L130" s="48" t="n">
        <v>129</v>
      </c>
    </row>
    <row r="131" customFormat="false" ht="65.25" hidden="false" customHeight="false" outlineLevel="0" collapsed="false">
      <c r="A131" s="51" t="s">
        <v>316</v>
      </c>
      <c r="B131" s="51" t="s">
        <v>317</v>
      </c>
      <c r="C131" s="52" t="n">
        <v>230</v>
      </c>
      <c r="D131" s="51" t="s">
        <v>361</v>
      </c>
      <c r="E131" s="53" t="s">
        <v>362</v>
      </c>
      <c r="F131" s="51" t="s">
        <v>330</v>
      </c>
      <c r="G131" s="54" t="n">
        <v>4</v>
      </c>
      <c r="H131" s="55" t="n">
        <v>0</v>
      </c>
      <c r="I131" s="55" t="n">
        <v>0</v>
      </c>
      <c r="J131" s="56" t="n">
        <f aca="false">ROUND(H131*G131,DecimalesRedondeo)</f>
        <v>0</v>
      </c>
      <c r="K131" s="57" t="n">
        <f aca="false">ROUND(G131*I131,DecimalesRedondeo)</f>
        <v>0</v>
      </c>
      <c r="L131" s="48" t="n">
        <v>130</v>
      </c>
    </row>
    <row r="132" customFormat="false" ht="65.25" hidden="false" customHeight="false" outlineLevel="0" collapsed="false">
      <c r="A132" s="51" t="s">
        <v>316</v>
      </c>
      <c r="B132" s="51" t="s">
        <v>317</v>
      </c>
      <c r="C132" s="52" t="n">
        <v>240</v>
      </c>
      <c r="D132" s="51" t="s">
        <v>363</v>
      </c>
      <c r="E132" s="53" t="s">
        <v>364</v>
      </c>
      <c r="F132" s="51" t="s">
        <v>330</v>
      </c>
      <c r="G132" s="54" t="n">
        <v>2</v>
      </c>
      <c r="H132" s="55" t="n">
        <v>0</v>
      </c>
      <c r="I132" s="55" t="n">
        <v>0</v>
      </c>
      <c r="J132" s="56" t="n">
        <f aca="false">ROUND(H132*G132,DecimalesRedondeo)</f>
        <v>0</v>
      </c>
      <c r="K132" s="57" t="n">
        <f aca="false">ROUND(G132*I132,DecimalesRedondeo)</f>
        <v>0</v>
      </c>
      <c r="L132" s="48" t="n">
        <v>131</v>
      </c>
    </row>
    <row r="133" customFormat="false" ht="54.35" hidden="false" customHeight="false" outlineLevel="0" collapsed="false">
      <c r="A133" s="51" t="s">
        <v>316</v>
      </c>
      <c r="B133" s="51" t="s">
        <v>317</v>
      </c>
      <c r="C133" s="52" t="n">
        <v>250</v>
      </c>
      <c r="D133" s="51" t="s">
        <v>365</v>
      </c>
      <c r="E133" s="53" t="s">
        <v>366</v>
      </c>
      <c r="F133" s="51" t="s">
        <v>330</v>
      </c>
      <c r="G133" s="54" t="n">
        <v>4</v>
      </c>
      <c r="H133" s="55" t="n">
        <v>0</v>
      </c>
      <c r="I133" s="55" t="n">
        <v>0</v>
      </c>
      <c r="J133" s="56" t="n">
        <f aca="false">ROUND(H133*G133,DecimalesRedondeo)</f>
        <v>0</v>
      </c>
      <c r="K133" s="57" t="n">
        <f aca="false">ROUND(G133*I133,DecimalesRedondeo)</f>
        <v>0</v>
      </c>
      <c r="L133" s="48" t="n">
        <v>132</v>
      </c>
    </row>
    <row r="134" customFormat="false" ht="32.6" hidden="false" customHeight="false" outlineLevel="0" collapsed="false">
      <c r="A134" s="51" t="s">
        <v>316</v>
      </c>
      <c r="B134" s="51" t="s">
        <v>317</v>
      </c>
      <c r="C134" s="52" t="n">
        <v>260</v>
      </c>
      <c r="D134" s="51" t="s">
        <v>367</v>
      </c>
      <c r="E134" s="53" t="s">
        <v>368</v>
      </c>
      <c r="F134" s="51" t="s">
        <v>155</v>
      </c>
      <c r="G134" s="54" t="n">
        <v>5</v>
      </c>
      <c r="H134" s="55" t="n">
        <v>0</v>
      </c>
      <c r="I134" s="55" t="n">
        <v>0</v>
      </c>
      <c r="J134" s="56" t="n">
        <f aca="false">ROUND(H134*G134,DecimalesRedondeo)</f>
        <v>0</v>
      </c>
      <c r="K134" s="57" t="n">
        <f aca="false">ROUND(G134*I134,DecimalesRedondeo)</f>
        <v>0</v>
      </c>
      <c r="L134" s="48" t="n">
        <v>133</v>
      </c>
    </row>
    <row r="135" customFormat="false" ht="21.75" hidden="false" customHeight="false" outlineLevel="0" collapsed="false">
      <c r="A135" s="51" t="s">
        <v>316</v>
      </c>
      <c r="B135" s="51" t="s">
        <v>317</v>
      </c>
      <c r="C135" s="52" t="n">
        <v>270</v>
      </c>
      <c r="D135" s="51" t="s">
        <v>369</v>
      </c>
      <c r="E135" s="53" t="s">
        <v>370</v>
      </c>
      <c r="F135" s="51" t="s">
        <v>155</v>
      </c>
      <c r="G135" s="54" t="n">
        <v>1</v>
      </c>
      <c r="H135" s="55" t="n">
        <v>0</v>
      </c>
      <c r="I135" s="55" t="n">
        <v>0</v>
      </c>
      <c r="J135" s="56" t="n">
        <f aca="false">ROUND(H135*G135,DecimalesRedondeo)</f>
        <v>0</v>
      </c>
      <c r="K135" s="57" t="n">
        <f aca="false">ROUND(G135*I135,DecimalesRedondeo)</f>
        <v>0</v>
      </c>
      <c r="L135" s="48" t="n">
        <v>134</v>
      </c>
    </row>
    <row r="136" customFormat="false" ht="54.35" hidden="false" customHeight="false" outlineLevel="0" collapsed="false">
      <c r="A136" s="51" t="s">
        <v>316</v>
      </c>
      <c r="B136" s="51" t="s">
        <v>317</v>
      </c>
      <c r="C136" s="52" t="n">
        <v>280</v>
      </c>
      <c r="D136" s="51" t="s">
        <v>371</v>
      </c>
      <c r="E136" s="53" t="s">
        <v>372</v>
      </c>
      <c r="F136" s="51" t="s">
        <v>118</v>
      </c>
      <c r="G136" s="54" t="n">
        <v>70.5</v>
      </c>
      <c r="H136" s="55" t="n">
        <v>0</v>
      </c>
      <c r="I136" s="55" t="n">
        <v>0</v>
      </c>
      <c r="J136" s="56" t="n">
        <f aca="false">ROUND(H136*G136,DecimalesRedondeo)</f>
        <v>0</v>
      </c>
      <c r="K136" s="57" t="n">
        <f aca="false">ROUND(G136*I136,DecimalesRedondeo)</f>
        <v>0</v>
      </c>
      <c r="L136" s="48" t="n">
        <v>135</v>
      </c>
    </row>
    <row r="137" customFormat="false" ht="21.75" hidden="false" customHeight="false" outlineLevel="0" collapsed="false">
      <c r="A137" s="51" t="s">
        <v>316</v>
      </c>
      <c r="B137" s="51" t="s">
        <v>317</v>
      </c>
      <c r="C137" s="52" t="n">
        <v>290</v>
      </c>
      <c r="D137" s="51" t="s">
        <v>373</v>
      </c>
      <c r="E137" s="53" t="s">
        <v>374</v>
      </c>
      <c r="F137" s="51" t="s">
        <v>155</v>
      </c>
      <c r="G137" s="54" t="n">
        <v>5</v>
      </c>
      <c r="H137" s="55" t="n">
        <v>0</v>
      </c>
      <c r="I137" s="55" t="n">
        <v>0</v>
      </c>
      <c r="J137" s="56" t="n">
        <f aca="false">ROUND(H137*G137,DecimalesRedondeo)</f>
        <v>0</v>
      </c>
      <c r="K137" s="57" t="n">
        <f aca="false">ROUND(G137*I137,DecimalesRedondeo)</f>
        <v>0</v>
      </c>
      <c r="L137" s="48" t="n">
        <v>136</v>
      </c>
    </row>
    <row r="138" customFormat="false" ht="10.9" hidden="false" customHeight="false" outlineLevel="0" collapsed="false">
      <c r="A138" s="51" t="s">
        <v>316</v>
      </c>
      <c r="B138" s="51" t="s">
        <v>317</v>
      </c>
      <c r="C138" s="52" t="n">
        <v>300</v>
      </c>
      <c r="D138" s="51" t="s">
        <v>375</v>
      </c>
      <c r="E138" s="53" t="s">
        <v>376</v>
      </c>
      <c r="F138" s="51" t="s">
        <v>155</v>
      </c>
      <c r="G138" s="54" t="n">
        <v>3</v>
      </c>
      <c r="H138" s="55" t="n">
        <v>0</v>
      </c>
      <c r="I138" s="55" t="n">
        <v>0</v>
      </c>
      <c r="J138" s="56" t="n">
        <f aca="false">ROUND(H138*G138,DecimalesRedondeo)</f>
        <v>0</v>
      </c>
      <c r="K138" s="57" t="n">
        <f aca="false">ROUND(G138*I138,DecimalesRedondeo)</f>
        <v>0</v>
      </c>
      <c r="L138" s="48" t="n">
        <v>137</v>
      </c>
    </row>
    <row r="139" customFormat="false" ht="21.75" hidden="false" customHeight="false" outlineLevel="0" collapsed="false">
      <c r="A139" s="51" t="s">
        <v>316</v>
      </c>
      <c r="B139" s="51" t="s">
        <v>317</v>
      </c>
      <c r="C139" s="52" t="n">
        <v>310</v>
      </c>
      <c r="D139" s="51" t="s">
        <v>377</v>
      </c>
      <c r="E139" s="53" t="s">
        <v>378</v>
      </c>
      <c r="F139" s="51" t="s">
        <v>155</v>
      </c>
      <c r="G139" s="54" t="n">
        <v>4</v>
      </c>
      <c r="H139" s="55" t="n">
        <v>0</v>
      </c>
      <c r="I139" s="55" t="n">
        <v>0</v>
      </c>
      <c r="J139" s="56" t="n">
        <f aca="false">ROUND(H139*G139,DecimalesRedondeo)</f>
        <v>0</v>
      </c>
      <c r="K139" s="57" t="n">
        <f aca="false">ROUND(G139*I139,DecimalesRedondeo)</f>
        <v>0</v>
      </c>
      <c r="L139" s="48" t="n">
        <v>138</v>
      </c>
    </row>
    <row r="140" customFormat="false" ht="21.75" hidden="false" customHeight="false" outlineLevel="0" collapsed="false">
      <c r="A140" s="51" t="s">
        <v>316</v>
      </c>
      <c r="B140" s="51" t="s">
        <v>317</v>
      </c>
      <c r="C140" s="52" t="n">
        <v>320</v>
      </c>
      <c r="D140" s="51" t="s">
        <v>379</v>
      </c>
      <c r="E140" s="53" t="s">
        <v>380</v>
      </c>
      <c r="F140" s="51" t="s">
        <v>155</v>
      </c>
      <c r="G140" s="54" t="n">
        <v>5</v>
      </c>
      <c r="H140" s="55" t="n">
        <v>0</v>
      </c>
      <c r="I140" s="55" t="n">
        <v>0</v>
      </c>
      <c r="J140" s="56" t="n">
        <f aca="false">ROUND(H140*G140,DecimalesRedondeo)</f>
        <v>0</v>
      </c>
      <c r="K140" s="57" t="n">
        <f aca="false">ROUND(G140*I140,DecimalesRedondeo)</f>
        <v>0</v>
      </c>
      <c r="L140" s="48" t="n">
        <v>139</v>
      </c>
    </row>
    <row r="141" customFormat="false" ht="10.9" hidden="false" customHeight="false" outlineLevel="0" collapsed="false">
      <c r="A141" s="51" t="s">
        <v>316</v>
      </c>
      <c r="B141" s="51" t="s">
        <v>317</v>
      </c>
      <c r="C141" s="52" t="n">
        <v>330</v>
      </c>
      <c r="D141" s="51" t="s">
        <v>381</v>
      </c>
      <c r="E141" s="53" t="s">
        <v>382</v>
      </c>
      <c r="F141" s="51" t="s">
        <v>155</v>
      </c>
      <c r="G141" s="54" t="n">
        <v>4</v>
      </c>
      <c r="H141" s="55" t="n">
        <v>0</v>
      </c>
      <c r="I141" s="55" t="n">
        <v>0</v>
      </c>
      <c r="J141" s="56" t="n">
        <f aca="false">ROUND(H141*G141,DecimalesRedondeo)</f>
        <v>0</v>
      </c>
      <c r="K141" s="57" t="n">
        <f aca="false">ROUND(G141*I141,DecimalesRedondeo)</f>
        <v>0</v>
      </c>
      <c r="L141" s="48" t="n">
        <v>140</v>
      </c>
    </row>
    <row r="142" customFormat="false" ht="21.75" hidden="false" customHeight="false" outlineLevel="0" collapsed="false">
      <c r="A142" s="51" t="s">
        <v>316</v>
      </c>
      <c r="B142" s="51" t="s">
        <v>317</v>
      </c>
      <c r="C142" s="52" t="n">
        <v>340</v>
      </c>
      <c r="D142" s="51" t="s">
        <v>383</v>
      </c>
      <c r="E142" s="53" t="s">
        <v>384</v>
      </c>
      <c r="F142" s="51" t="s">
        <v>155</v>
      </c>
      <c r="G142" s="54" t="n">
        <v>4</v>
      </c>
      <c r="H142" s="55" t="n">
        <v>0</v>
      </c>
      <c r="I142" s="55" t="n">
        <v>0</v>
      </c>
      <c r="J142" s="56" t="n">
        <f aca="false">ROUND(H142*G142,DecimalesRedondeo)</f>
        <v>0</v>
      </c>
      <c r="K142" s="57" t="n">
        <f aca="false">ROUND(G142*I142,DecimalesRedondeo)</f>
        <v>0</v>
      </c>
      <c r="L142" s="48" t="n">
        <v>141</v>
      </c>
    </row>
    <row r="143" customFormat="false" ht="21.75" hidden="false" customHeight="false" outlineLevel="0" collapsed="false">
      <c r="A143" s="51" t="s">
        <v>316</v>
      </c>
      <c r="B143" s="51" t="s">
        <v>317</v>
      </c>
      <c r="C143" s="52" t="n">
        <v>350</v>
      </c>
      <c r="D143" s="51" t="s">
        <v>385</v>
      </c>
      <c r="E143" s="53" t="s">
        <v>386</v>
      </c>
      <c r="F143" s="51" t="s">
        <v>155</v>
      </c>
      <c r="G143" s="54" t="n">
        <v>4</v>
      </c>
      <c r="H143" s="55" t="n">
        <v>0</v>
      </c>
      <c r="I143" s="55" t="n">
        <v>0</v>
      </c>
      <c r="J143" s="56" t="n">
        <f aca="false">ROUND(H143*G143,DecimalesRedondeo)</f>
        <v>0</v>
      </c>
      <c r="K143" s="57" t="n">
        <f aca="false">ROUND(G143*I143,DecimalesRedondeo)</f>
        <v>0</v>
      </c>
      <c r="L143" s="48" t="n">
        <v>142</v>
      </c>
    </row>
    <row r="144" customFormat="false" ht="54.35" hidden="false" customHeight="false" outlineLevel="0" collapsed="false">
      <c r="A144" s="51" t="s">
        <v>316</v>
      </c>
      <c r="B144" s="51" t="s">
        <v>317</v>
      </c>
      <c r="C144" s="52" t="n">
        <v>360</v>
      </c>
      <c r="D144" s="51" t="s">
        <v>387</v>
      </c>
      <c r="E144" s="53" t="s">
        <v>388</v>
      </c>
      <c r="F144" s="51" t="s">
        <v>118</v>
      </c>
      <c r="G144" s="54" t="n">
        <v>65</v>
      </c>
      <c r="H144" s="55" t="n">
        <v>0</v>
      </c>
      <c r="I144" s="55" t="n">
        <v>0</v>
      </c>
      <c r="J144" s="56" t="n">
        <f aca="false">ROUND(H144*G144,DecimalesRedondeo)</f>
        <v>0</v>
      </c>
      <c r="K144" s="57" t="n">
        <f aca="false">ROUND(G144*I144,DecimalesRedondeo)</f>
        <v>0</v>
      </c>
      <c r="L144" s="48" t="n">
        <v>143</v>
      </c>
    </row>
    <row r="145" customFormat="false" ht="54.35" hidden="false" customHeight="false" outlineLevel="0" collapsed="false">
      <c r="A145" s="51" t="s">
        <v>316</v>
      </c>
      <c r="B145" s="51" t="s">
        <v>317</v>
      </c>
      <c r="C145" s="52" t="n">
        <v>370</v>
      </c>
      <c r="D145" s="51" t="s">
        <v>389</v>
      </c>
      <c r="E145" s="53" t="s">
        <v>390</v>
      </c>
      <c r="F145" s="51" t="s">
        <v>118</v>
      </c>
      <c r="G145" s="54" t="n">
        <v>32</v>
      </c>
      <c r="H145" s="55" t="n">
        <v>0</v>
      </c>
      <c r="I145" s="55" t="n">
        <v>0</v>
      </c>
      <c r="J145" s="56" t="n">
        <f aca="false">ROUND(H145*G145,DecimalesRedondeo)</f>
        <v>0</v>
      </c>
      <c r="K145" s="57" t="n">
        <f aca="false">ROUND(G145*I145,DecimalesRedondeo)</f>
        <v>0</v>
      </c>
      <c r="L145" s="48" t="n">
        <v>144</v>
      </c>
    </row>
    <row r="146" customFormat="false" ht="32.6" hidden="false" customHeight="false" outlineLevel="0" collapsed="false">
      <c r="A146" s="51" t="s">
        <v>316</v>
      </c>
      <c r="B146" s="51" t="s">
        <v>317</v>
      </c>
      <c r="C146" s="52" t="n">
        <v>380</v>
      </c>
      <c r="D146" s="51" t="s">
        <v>391</v>
      </c>
      <c r="E146" s="53" t="s">
        <v>392</v>
      </c>
      <c r="F146" s="51" t="s">
        <v>118</v>
      </c>
      <c r="G146" s="54" t="n">
        <v>7.5</v>
      </c>
      <c r="H146" s="55" t="n">
        <v>0</v>
      </c>
      <c r="I146" s="55" t="n">
        <v>0</v>
      </c>
      <c r="J146" s="56" t="n">
        <f aca="false">ROUND(H146*G146,DecimalesRedondeo)</f>
        <v>0</v>
      </c>
      <c r="K146" s="57" t="n">
        <f aca="false">ROUND(G146*I146,DecimalesRedondeo)</f>
        <v>0</v>
      </c>
      <c r="L146" s="48" t="n">
        <v>145</v>
      </c>
    </row>
    <row r="147" customFormat="false" ht="32.6" hidden="false" customHeight="false" outlineLevel="0" collapsed="false">
      <c r="A147" s="51" t="s">
        <v>316</v>
      </c>
      <c r="B147" s="51" t="s">
        <v>317</v>
      </c>
      <c r="C147" s="52" t="n">
        <v>390</v>
      </c>
      <c r="D147" s="51" t="s">
        <v>393</v>
      </c>
      <c r="E147" s="53" t="s">
        <v>394</v>
      </c>
      <c r="F147" s="51" t="s">
        <v>118</v>
      </c>
      <c r="G147" s="54" t="n">
        <v>3</v>
      </c>
      <c r="H147" s="55" t="n">
        <v>0</v>
      </c>
      <c r="I147" s="55" t="n">
        <v>0</v>
      </c>
      <c r="J147" s="56" t="n">
        <f aca="false">ROUND(H147*G147,DecimalesRedondeo)</f>
        <v>0</v>
      </c>
      <c r="K147" s="57" t="n">
        <f aca="false">ROUND(G147*I147,DecimalesRedondeo)</f>
        <v>0</v>
      </c>
      <c r="L147" s="48" t="n">
        <v>146</v>
      </c>
    </row>
    <row r="148" customFormat="false" ht="130.45" hidden="false" customHeight="false" outlineLevel="0" collapsed="false">
      <c r="A148" s="51" t="s">
        <v>316</v>
      </c>
      <c r="B148" s="51" t="s">
        <v>317</v>
      </c>
      <c r="C148" s="52" t="n">
        <v>400</v>
      </c>
      <c r="D148" s="51" t="s">
        <v>395</v>
      </c>
      <c r="E148" s="53" t="s">
        <v>396</v>
      </c>
      <c r="F148" s="51" t="s">
        <v>155</v>
      </c>
      <c r="G148" s="54" t="n">
        <v>2</v>
      </c>
      <c r="H148" s="55" t="n">
        <v>0</v>
      </c>
      <c r="I148" s="55" t="n">
        <v>0</v>
      </c>
      <c r="J148" s="56" t="n">
        <f aca="false">ROUND(H148*G148,DecimalesRedondeo)</f>
        <v>0</v>
      </c>
      <c r="K148" s="57" t="n">
        <f aca="false">ROUND(G148*I148,DecimalesRedondeo)</f>
        <v>0</v>
      </c>
      <c r="L148" s="48" t="n">
        <v>147</v>
      </c>
    </row>
    <row r="149" customFormat="false" ht="32.6" hidden="false" customHeight="false" outlineLevel="0" collapsed="false">
      <c r="A149" s="51" t="s">
        <v>316</v>
      </c>
      <c r="B149" s="51" t="s">
        <v>317</v>
      </c>
      <c r="C149" s="52" t="n">
        <v>410</v>
      </c>
      <c r="D149" s="51" t="s">
        <v>397</v>
      </c>
      <c r="E149" s="53" t="s">
        <v>398</v>
      </c>
      <c r="F149" s="51" t="s">
        <v>330</v>
      </c>
      <c r="G149" s="54" t="n">
        <v>1</v>
      </c>
      <c r="H149" s="55" t="n">
        <v>0</v>
      </c>
      <c r="I149" s="55" t="n">
        <v>0</v>
      </c>
      <c r="J149" s="56" t="n">
        <f aca="false">ROUND(H149*G149,DecimalesRedondeo)</f>
        <v>0</v>
      </c>
      <c r="K149" s="57" t="n">
        <f aca="false">ROUND(G149*I149,DecimalesRedondeo)</f>
        <v>0</v>
      </c>
      <c r="L149" s="48" t="n">
        <v>148</v>
      </c>
    </row>
    <row r="150" customFormat="false" ht="43.5" hidden="false" customHeight="false" outlineLevel="0" collapsed="false">
      <c r="A150" s="51" t="s">
        <v>316</v>
      </c>
      <c r="B150" s="51" t="s">
        <v>317</v>
      </c>
      <c r="C150" s="52" t="n">
        <v>420</v>
      </c>
      <c r="D150" s="51" t="s">
        <v>399</v>
      </c>
      <c r="E150" s="53" t="s">
        <v>400</v>
      </c>
      <c r="F150" s="51" t="s">
        <v>118</v>
      </c>
      <c r="G150" s="54" t="n">
        <v>70</v>
      </c>
      <c r="H150" s="55" t="n">
        <v>0</v>
      </c>
      <c r="I150" s="55" t="n">
        <v>0</v>
      </c>
      <c r="J150" s="56" t="n">
        <f aca="false">ROUND(H150*G150,DecimalesRedondeo)</f>
        <v>0</v>
      </c>
      <c r="K150" s="57" t="n">
        <f aca="false">ROUND(G150*I150,DecimalesRedondeo)</f>
        <v>0</v>
      </c>
      <c r="L150" s="48" t="n">
        <v>149</v>
      </c>
    </row>
    <row r="151" customFormat="false" ht="32.6" hidden="false" customHeight="false" outlineLevel="0" collapsed="false">
      <c r="A151" s="51" t="s">
        <v>316</v>
      </c>
      <c r="B151" s="51" t="s">
        <v>317</v>
      </c>
      <c r="C151" s="52" t="n">
        <v>430</v>
      </c>
      <c r="D151" s="51" t="s">
        <v>401</v>
      </c>
      <c r="E151" s="53" t="s">
        <v>402</v>
      </c>
      <c r="F151" s="51" t="s">
        <v>118</v>
      </c>
      <c r="G151" s="54" t="n">
        <v>43.2</v>
      </c>
      <c r="H151" s="55" t="n">
        <v>0</v>
      </c>
      <c r="I151" s="55" t="n">
        <v>0</v>
      </c>
      <c r="J151" s="56" t="n">
        <f aca="false">ROUND(H151*G151,DecimalesRedondeo)</f>
        <v>0</v>
      </c>
      <c r="K151" s="57" t="n">
        <f aca="false">ROUND(G151*I151,DecimalesRedondeo)</f>
        <v>0</v>
      </c>
      <c r="L151" s="48" t="n">
        <v>150</v>
      </c>
    </row>
    <row r="152" customFormat="false" ht="32.6" hidden="false" customHeight="false" outlineLevel="0" collapsed="false">
      <c r="A152" s="51" t="s">
        <v>403</v>
      </c>
      <c r="B152" s="51" t="s">
        <v>404</v>
      </c>
      <c r="C152" s="52" t="n">
        <v>10</v>
      </c>
      <c r="D152" s="51" t="s">
        <v>405</v>
      </c>
      <c r="E152" s="53" t="s">
        <v>406</v>
      </c>
      <c r="F152" s="51" t="s">
        <v>155</v>
      </c>
      <c r="G152" s="54" t="n">
        <v>2</v>
      </c>
      <c r="H152" s="55" t="n">
        <v>0</v>
      </c>
      <c r="I152" s="55" t="n">
        <v>0</v>
      </c>
      <c r="J152" s="56" t="n">
        <f aca="false">ROUND(H152*G152,DecimalesRedondeo)</f>
        <v>0</v>
      </c>
      <c r="K152" s="57" t="n">
        <f aca="false">ROUND(G152*I152,DecimalesRedondeo)</f>
        <v>0</v>
      </c>
      <c r="L152" s="48" t="n">
        <v>151</v>
      </c>
    </row>
    <row r="153" customFormat="false" ht="32.6" hidden="false" customHeight="false" outlineLevel="0" collapsed="false">
      <c r="A153" s="51" t="s">
        <v>403</v>
      </c>
      <c r="B153" s="51" t="s">
        <v>404</v>
      </c>
      <c r="C153" s="52" t="n">
        <v>20</v>
      </c>
      <c r="D153" s="51" t="s">
        <v>407</v>
      </c>
      <c r="E153" s="53" t="s">
        <v>408</v>
      </c>
      <c r="F153" s="51" t="s">
        <v>155</v>
      </c>
      <c r="G153" s="54" t="n">
        <v>2</v>
      </c>
      <c r="H153" s="55" t="n">
        <v>0</v>
      </c>
      <c r="I153" s="55" t="n">
        <v>0</v>
      </c>
      <c r="J153" s="56" t="n">
        <f aca="false">ROUND(H153*G153,DecimalesRedondeo)</f>
        <v>0</v>
      </c>
      <c r="K153" s="57" t="n">
        <f aca="false">ROUND(G153*I153,DecimalesRedondeo)</f>
        <v>0</v>
      </c>
      <c r="L153" s="48" t="n">
        <v>152</v>
      </c>
    </row>
    <row r="154" customFormat="false" ht="108.7" hidden="false" customHeight="false" outlineLevel="0" collapsed="false">
      <c r="A154" s="51" t="s">
        <v>409</v>
      </c>
      <c r="B154" s="51" t="s">
        <v>410</v>
      </c>
      <c r="C154" s="52" t="n">
        <v>10</v>
      </c>
      <c r="D154" s="51" t="s">
        <v>411</v>
      </c>
      <c r="E154" s="53" t="s">
        <v>412</v>
      </c>
      <c r="F154" s="51" t="s">
        <v>155</v>
      </c>
      <c r="G154" s="54" t="n">
        <v>6</v>
      </c>
      <c r="H154" s="55" t="n">
        <v>0</v>
      </c>
      <c r="I154" s="55" t="n">
        <v>0</v>
      </c>
      <c r="J154" s="56" t="n">
        <f aca="false">ROUND(H154*G154,DecimalesRedondeo)</f>
        <v>0</v>
      </c>
      <c r="K154" s="57" t="n">
        <f aca="false">ROUND(G154*I154,DecimalesRedondeo)</f>
        <v>0</v>
      </c>
      <c r="L154" s="48" t="n">
        <v>153</v>
      </c>
    </row>
    <row r="155" customFormat="false" ht="32.6" hidden="false" customHeight="false" outlineLevel="0" collapsed="false">
      <c r="A155" s="51" t="s">
        <v>409</v>
      </c>
      <c r="B155" s="51" t="s">
        <v>410</v>
      </c>
      <c r="C155" s="52" t="n">
        <v>20</v>
      </c>
      <c r="D155" s="51" t="s">
        <v>413</v>
      </c>
      <c r="E155" s="53" t="s">
        <v>414</v>
      </c>
      <c r="F155" s="51" t="s">
        <v>155</v>
      </c>
      <c r="G155" s="54" t="n">
        <v>2</v>
      </c>
      <c r="H155" s="55" t="n">
        <v>0</v>
      </c>
      <c r="I155" s="55" t="n">
        <v>0</v>
      </c>
      <c r="J155" s="56" t="n">
        <f aca="false">ROUND(H155*G155,DecimalesRedondeo)</f>
        <v>0</v>
      </c>
      <c r="K155" s="57" t="n">
        <f aca="false">ROUND(G155*I155,DecimalesRedondeo)</f>
        <v>0</v>
      </c>
      <c r="L155" s="48" t="n">
        <v>154</v>
      </c>
    </row>
    <row r="156" customFormat="false" ht="32.6" hidden="false" customHeight="false" outlineLevel="0" collapsed="false">
      <c r="A156" s="51" t="s">
        <v>409</v>
      </c>
      <c r="B156" s="51" t="s">
        <v>410</v>
      </c>
      <c r="C156" s="52" t="n">
        <v>30</v>
      </c>
      <c r="D156" s="51" t="s">
        <v>415</v>
      </c>
      <c r="E156" s="53" t="s">
        <v>416</v>
      </c>
      <c r="F156" s="51" t="s">
        <v>155</v>
      </c>
      <c r="G156" s="54" t="n">
        <v>1</v>
      </c>
      <c r="H156" s="55" t="n">
        <v>0</v>
      </c>
      <c r="I156" s="55" t="n">
        <v>0</v>
      </c>
      <c r="J156" s="56" t="n">
        <f aca="false">ROUND(H156*G156,DecimalesRedondeo)</f>
        <v>0</v>
      </c>
      <c r="K156" s="57" t="n">
        <f aca="false">ROUND(G156*I156,DecimalesRedondeo)</f>
        <v>0</v>
      </c>
      <c r="L156" s="48" t="n">
        <v>155</v>
      </c>
    </row>
    <row r="157" customFormat="false" ht="43.5" hidden="false" customHeight="false" outlineLevel="0" collapsed="false">
      <c r="A157" s="51" t="s">
        <v>409</v>
      </c>
      <c r="B157" s="51" t="s">
        <v>410</v>
      </c>
      <c r="C157" s="52" t="n">
        <v>40</v>
      </c>
      <c r="D157" s="51" t="s">
        <v>417</v>
      </c>
      <c r="E157" s="53" t="s">
        <v>418</v>
      </c>
      <c r="F157" s="51" t="s">
        <v>155</v>
      </c>
      <c r="G157" s="54" t="n">
        <v>12</v>
      </c>
      <c r="H157" s="55" t="n">
        <v>0</v>
      </c>
      <c r="I157" s="55" t="n">
        <v>0</v>
      </c>
      <c r="J157" s="56" t="n">
        <f aca="false">ROUND(H157*G157,DecimalesRedondeo)</f>
        <v>0</v>
      </c>
      <c r="K157" s="57" t="n">
        <f aca="false">ROUND(G157*I157,DecimalesRedondeo)</f>
        <v>0</v>
      </c>
      <c r="L157" s="48" t="n">
        <v>156</v>
      </c>
    </row>
    <row r="158" customFormat="false" ht="32.6" hidden="false" customHeight="false" outlineLevel="0" collapsed="false">
      <c r="A158" s="51" t="s">
        <v>409</v>
      </c>
      <c r="B158" s="51" t="s">
        <v>410</v>
      </c>
      <c r="C158" s="52" t="n">
        <v>50</v>
      </c>
      <c r="D158" s="51" t="s">
        <v>419</v>
      </c>
      <c r="E158" s="53" t="s">
        <v>420</v>
      </c>
      <c r="F158" s="51" t="s">
        <v>155</v>
      </c>
      <c r="G158" s="54" t="n">
        <v>6</v>
      </c>
      <c r="H158" s="55" t="n">
        <v>0</v>
      </c>
      <c r="I158" s="55" t="n">
        <v>0</v>
      </c>
      <c r="J158" s="56" t="n">
        <f aca="false">ROUND(H158*G158,DecimalesRedondeo)</f>
        <v>0</v>
      </c>
      <c r="K158" s="57" t="n">
        <f aca="false">ROUND(G158*I158,DecimalesRedondeo)</f>
        <v>0</v>
      </c>
      <c r="L158" s="48" t="n">
        <v>157</v>
      </c>
    </row>
    <row r="159" customFormat="false" ht="163.05" hidden="false" customHeight="false" outlineLevel="0" collapsed="false">
      <c r="A159" s="51" t="s">
        <v>409</v>
      </c>
      <c r="B159" s="51" t="s">
        <v>410</v>
      </c>
      <c r="C159" s="52" t="n">
        <v>60</v>
      </c>
      <c r="D159" s="51" t="s">
        <v>421</v>
      </c>
      <c r="E159" s="53" t="s">
        <v>422</v>
      </c>
      <c r="F159" s="51" t="s">
        <v>155</v>
      </c>
      <c r="G159" s="54" t="n">
        <v>6</v>
      </c>
      <c r="H159" s="55" t="n">
        <v>0</v>
      </c>
      <c r="I159" s="55" t="n">
        <v>0</v>
      </c>
      <c r="J159" s="56" t="n">
        <f aca="false">ROUND(H159*G159,DecimalesRedondeo)</f>
        <v>0</v>
      </c>
      <c r="K159" s="57" t="n">
        <f aca="false">ROUND(G159*I159,DecimalesRedondeo)</f>
        <v>0</v>
      </c>
      <c r="L159" s="48" t="n">
        <v>158</v>
      </c>
    </row>
    <row r="160" customFormat="false" ht="32.6" hidden="false" customHeight="false" outlineLevel="0" collapsed="false">
      <c r="A160" s="51" t="s">
        <v>409</v>
      </c>
      <c r="B160" s="51" t="s">
        <v>410</v>
      </c>
      <c r="C160" s="52" t="n">
        <v>70</v>
      </c>
      <c r="D160" s="51" t="s">
        <v>367</v>
      </c>
      <c r="E160" s="53" t="s">
        <v>368</v>
      </c>
      <c r="F160" s="51" t="s">
        <v>155</v>
      </c>
      <c r="G160" s="54" t="n">
        <v>18</v>
      </c>
      <c r="H160" s="55" t="n">
        <v>0</v>
      </c>
      <c r="I160" s="55" t="n">
        <v>0</v>
      </c>
      <c r="J160" s="56" t="n">
        <f aca="false">ROUND(H160*G160,DecimalesRedondeo)</f>
        <v>0</v>
      </c>
      <c r="K160" s="57" t="n">
        <f aca="false">ROUND(G160*I160,DecimalesRedondeo)</f>
        <v>0</v>
      </c>
      <c r="L160" s="48" t="n">
        <v>159</v>
      </c>
    </row>
    <row r="161" customFormat="false" ht="65.25" hidden="false" customHeight="false" outlineLevel="0" collapsed="false">
      <c r="A161" s="51" t="s">
        <v>423</v>
      </c>
      <c r="B161" s="51" t="s">
        <v>424</v>
      </c>
      <c r="C161" s="52" t="n">
        <v>10</v>
      </c>
      <c r="D161" s="51" t="s">
        <v>425</v>
      </c>
      <c r="E161" s="53" t="s">
        <v>426</v>
      </c>
      <c r="F161" s="51" t="s">
        <v>155</v>
      </c>
      <c r="G161" s="54" t="n">
        <v>2</v>
      </c>
      <c r="H161" s="55" t="n">
        <v>0</v>
      </c>
      <c r="I161" s="55" t="n">
        <v>0</v>
      </c>
      <c r="J161" s="56" t="n">
        <f aca="false">ROUND(H161*G161,DecimalesRedondeo)</f>
        <v>0</v>
      </c>
      <c r="K161" s="57" t="n">
        <f aca="false">ROUND(G161*I161,DecimalesRedondeo)</f>
        <v>0</v>
      </c>
      <c r="L161" s="48" t="n">
        <v>160</v>
      </c>
    </row>
    <row r="162" customFormat="false" ht="54.35" hidden="false" customHeight="false" outlineLevel="0" collapsed="false">
      <c r="A162" s="51" t="s">
        <v>423</v>
      </c>
      <c r="B162" s="51" t="s">
        <v>424</v>
      </c>
      <c r="C162" s="52" t="n">
        <v>20</v>
      </c>
      <c r="D162" s="51" t="s">
        <v>427</v>
      </c>
      <c r="E162" s="53" t="s">
        <v>428</v>
      </c>
      <c r="F162" s="51" t="s">
        <v>330</v>
      </c>
      <c r="G162" s="54" t="n">
        <v>16</v>
      </c>
      <c r="H162" s="55" t="n">
        <v>0</v>
      </c>
      <c r="I162" s="55" t="n">
        <v>0</v>
      </c>
      <c r="J162" s="56" t="n">
        <f aca="false">ROUND(H162*G162,DecimalesRedondeo)</f>
        <v>0</v>
      </c>
      <c r="K162" s="57" t="n">
        <f aca="false">ROUND(G162*I162,DecimalesRedondeo)</f>
        <v>0</v>
      </c>
      <c r="L162" s="48" t="n">
        <v>161</v>
      </c>
    </row>
    <row r="163" customFormat="false" ht="43.5" hidden="false" customHeight="false" outlineLevel="0" collapsed="false">
      <c r="A163" s="51" t="s">
        <v>423</v>
      </c>
      <c r="B163" s="51" t="s">
        <v>424</v>
      </c>
      <c r="C163" s="52" t="n">
        <v>30</v>
      </c>
      <c r="D163" s="51" t="s">
        <v>429</v>
      </c>
      <c r="E163" s="53" t="s">
        <v>430</v>
      </c>
      <c r="F163" s="51" t="s">
        <v>330</v>
      </c>
      <c r="G163" s="54" t="n">
        <v>4</v>
      </c>
      <c r="H163" s="55" t="n">
        <v>0</v>
      </c>
      <c r="I163" s="55" t="n">
        <v>0</v>
      </c>
      <c r="J163" s="56" t="n">
        <f aca="false">ROUND(H163*G163,DecimalesRedondeo)</f>
        <v>0</v>
      </c>
      <c r="K163" s="57" t="n">
        <f aca="false">ROUND(G163*I163,DecimalesRedondeo)</f>
        <v>0</v>
      </c>
      <c r="L163" s="48" t="n">
        <v>162</v>
      </c>
    </row>
    <row r="164" customFormat="false" ht="21.75" hidden="false" customHeight="false" outlineLevel="0" collapsed="false">
      <c r="A164" s="51" t="s">
        <v>431</v>
      </c>
      <c r="B164" s="51" t="s">
        <v>432</v>
      </c>
      <c r="C164" s="52" t="n">
        <v>10</v>
      </c>
      <c r="D164" s="51" t="s">
        <v>433</v>
      </c>
      <c r="E164" s="53" t="s">
        <v>434</v>
      </c>
      <c r="F164" s="51" t="s">
        <v>89</v>
      </c>
      <c r="G164" s="54" t="n">
        <v>296</v>
      </c>
      <c r="H164" s="55" t="n">
        <v>0</v>
      </c>
      <c r="I164" s="55" t="n">
        <v>0</v>
      </c>
      <c r="J164" s="56" t="n">
        <f aca="false">ROUND(H164*G164,DecimalesRedondeo)</f>
        <v>0</v>
      </c>
      <c r="K164" s="57" t="n">
        <f aca="false">ROUND(G164*I164,DecimalesRedondeo)</f>
        <v>0</v>
      </c>
      <c r="L164" s="48" t="n">
        <v>163</v>
      </c>
    </row>
    <row r="165" customFormat="false" ht="65.25" hidden="false" customHeight="false" outlineLevel="0" collapsed="false">
      <c r="A165" s="51" t="s">
        <v>431</v>
      </c>
      <c r="B165" s="51" t="s">
        <v>432</v>
      </c>
      <c r="C165" s="52" t="n">
        <v>20</v>
      </c>
      <c r="D165" s="51" t="s">
        <v>435</v>
      </c>
      <c r="E165" s="53" t="s">
        <v>436</v>
      </c>
      <c r="F165" s="51" t="s">
        <v>92</v>
      </c>
      <c r="G165" s="54" t="n">
        <v>62.2</v>
      </c>
      <c r="H165" s="55" t="n">
        <v>0</v>
      </c>
      <c r="I165" s="55" t="n">
        <v>0</v>
      </c>
      <c r="J165" s="56" t="n">
        <f aca="false">ROUND(H165*G165,DecimalesRedondeo)</f>
        <v>0</v>
      </c>
      <c r="K165" s="57" t="n">
        <f aca="false">ROUND(G165*I165,DecimalesRedondeo)</f>
        <v>0</v>
      </c>
      <c r="L165" s="48" t="n">
        <v>164</v>
      </c>
    </row>
    <row r="166" customFormat="false" ht="54.35" hidden="false" customHeight="false" outlineLevel="0" collapsed="false">
      <c r="A166" s="51" t="s">
        <v>431</v>
      </c>
      <c r="B166" s="51" t="s">
        <v>432</v>
      </c>
      <c r="C166" s="52" t="n">
        <v>30</v>
      </c>
      <c r="D166" s="51" t="s">
        <v>97</v>
      </c>
      <c r="E166" s="53" t="s">
        <v>98</v>
      </c>
      <c r="F166" s="51" t="s">
        <v>89</v>
      </c>
      <c r="G166" s="54" t="n">
        <v>86.5</v>
      </c>
      <c r="H166" s="55" t="n">
        <v>0</v>
      </c>
      <c r="I166" s="55" t="n">
        <v>0</v>
      </c>
      <c r="J166" s="56" t="n">
        <f aca="false">ROUND(H166*G166,DecimalesRedondeo)</f>
        <v>0</v>
      </c>
      <c r="K166" s="57" t="n">
        <f aca="false">ROUND(G166*I166,DecimalesRedondeo)</f>
        <v>0</v>
      </c>
      <c r="L166" s="48" t="n">
        <v>165</v>
      </c>
    </row>
    <row r="167" customFormat="false" ht="43.5" hidden="false" customHeight="false" outlineLevel="0" collapsed="false">
      <c r="A167" s="51" t="s">
        <v>431</v>
      </c>
      <c r="B167" s="51" t="s">
        <v>432</v>
      </c>
      <c r="C167" s="52" t="n">
        <v>40</v>
      </c>
      <c r="D167" s="51" t="s">
        <v>119</v>
      </c>
      <c r="E167" s="53" t="s">
        <v>120</v>
      </c>
      <c r="F167" s="51" t="s">
        <v>92</v>
      </c>
      <c r="G167" s="54" t="n">
        <v>52.9</v>
      </c>
      <c r="H167" s="55" t="n">
        <v>0</v>
      </c>
      <c r="I167" s="55" t="n">
        <v>0</v>
      </c>
      <c r="J167" s="56" t="n">
        <f aca="false">ROUND(H167*G167,DecimalesRedondeo)</f>
        <v>0</v>
      </c>
      <c r="K167" s="57" t="n">
        <f aca="false">ROUND(G167*I167,DecimalesRedondeo)</f>
        <v>0</v>
      </c>
      <c r="L167" s="48" t="n">
        <v>166</v>
      </c>
    </row>
    <row r="168" customFormat="false" ht="43.5" hidden="false" customHeight="false" outlineLevel="0" collapsed="false">
      <c r="A168" s="51" t="s">
        <v>431</v>
      </c>
      <c r="B168" s="51" t="s">
        <v>432</v>
      </c>
      <c r="C168" s="52" t="n">
        <v>50</v>
      </c>
      <c r="D168" s="51" t="s">
        <v>121</v>
      </c>
      <c r="E168" s="53" t="s">
        <v>122</v>
      </c>
      <c r="F168" s="51" t="s">
        <v>92</v>
      </c>
      <c r="G168" s="54" t="n">
        <v>93.5</v>
      </c>
      <c r="H168" s="55" t="n">
        <v>0</v>
      </c>
      <c r="I168" s="55" t="n">
        <v>0</v>
      </c>
      <c r="J168" s="56" t="n">
        <f aca="false">ROUND(H168*G168,DecimalesRedondeo)</f>
        <v>0</v>
      </c>
      <c r="K168" s="57" t="n">
        <f aca="false">ROUND(G168*I168,DecimalesRedondeo)</f>
        <v>0</v>
      </c>
      <c r="L168" s="48" t="n">
        <v>167</v>
      </c>
    </row>
    <row r="169" customFormat="false" ht="76.1" hidden="false" customHeight="false" outlineLevel="0" collapsed="false">
      <c r="A169" s="51" t="s">
        <v>431</v>
      </c>
      <c r="B169" s="51" t="s">
        <v>432</v>
      </c>
      <c r="C169" s="52" t="n">
        <v>60</v>
      </c>
      <c r="D169" s="51" t="s">
        <v>114</v>
      </c>
      <c r="E169" s="53" t="s">
        <v>115</v>
      </c>
      <c r="F169" s="51" t="s">
        <v>89</v>
      </c>
      <c r="G169" s="54" t="n">
        <v>49.16</v>
      </c>
      <c r="H169" s="55" t="n">
        <v>0</v>
      </c>
      <c r="I169" s="55" t="n">
        <v>0</v>
      </c>
      <c r="J169" s="56" t="n">
        <f aca="false">ROUND(H169*G169,DecimalesRedondeo)</f>
        <v>0</v>
      </c>
      <c r="K169" s="57" t="n">
        <f aca="false">ROUND(G169*I169,DecimalesRedondeo)</f>
        <v>0</v>
      </c>
      <c r="L169" s="48" t="n">
        <v>168</v>
      </c>
    </row>
    <row r="170" customFormat="false" ht="86.95" hidden="false" customHeight="false" outlineLevel="0" collapsed="false">
      <c r="A170" s="51" t="s">
        <v>431</v>
      </c>
      <c r="B170" s="51" t="s">
        <v>432</v>
      </c>
      <c r="C170" s="52" t="n">
        <v>70</v>
      </c>
      <c r="D170" s="51" t="s">
        <v>437</v>
      </c>
      <c r="E170" s="53" t="s">
        <v>438</v>
      </c>
      <c r="F170" s="51" t="s">
        <v>89</v>
      </c>
      <c r="G170" s="54" t="n">
        <v>241.5</v>
      </c>
      <c r="H170" s="55" t="n">
        <v>0</v>
      </c>
      <c r="I170" s="55" t="n">
        <v>0</v>
      </c>
      <c r="J170" s="56" t="n">
        <f aca="false">ROUND(H170*G170,DecimalesRedondeo)</f>
        <v>0</v>
      </c>
      <c r="K170" s="57" t="n">
        <f aca="false">ROUND(G170*I170,DecimalesRedondeo)</f>
        <v>0</v>
      </c>
      <c r="L170" s="48" t="n">
        <v>169</v>
      </c>
    </row>
    <row r="171" customFormat="false" ht="65.25" hidden="false" customHeight="false" outlineLevel="0" collapsed="false">
      <c r="A171" s="51" t="s">
        <v>431</v>
      </c>
      <c r="B171" s="51" t="s">
        <v>432</v>
      </c>
      <c r="C171" s="52" t="n">
        <v>80</v>
      </c>
      <c r="D171" s="51" t="s">
        <v>439</v>
      </c>
      <c r="E171" s="53" t="s">
        <v>440</v>
      </c>
      <c r="F171" s="51" t="s">
        <v>118</v>
      </c>
      <c r="G171" s="54" t="n">
        <v>109.5</v>
      </c>
      <c r="H171" s="55" t="n">
        <v>0</v>
      </c>
      <c r="I171" s="55" t="n">
        <v>0</v>
      </c>
      <c r="J171" s="56" t="n">
        <f aca="false">ROUND(H171*G171,DecimalesRedondeo)</f>
        <v>0</v>
      </c>
      <c r="K171" s="57" t="n">
        <f aca="false">ROUND(G171*I171,DecimalesRedondeo)</f>
        <v>0</v>
      </c>
      <c r="L171" s="48" t="n">
        <v>170</v>
      </c>
    </row>
    <row r="172" customFormat="false" ht="32.6" hidden="false" customHeight="false" outlineLevel="0" collapsed="false">
      <c r="A172" s="51" t="s">
        <v>431</v>
      </c>
      <c r="B172" s="51" t="s">
        <v>432</v>
      </c>
      <c r="C172" s="52" t="n">
        <v>90</v>
      </c>
      <c r="D172" s="51" t="s">
        <v>231</v>
      </c>
      <c r="E172" s="53" t="s">
        <v>232</v>
      </c>
      <c r="F172" s="51" t="s">
        <v>89</v>
      </c>
      <c r="G172" s="54" t="n">
        <v>450</v>
      </c>
      <c r="H172" s="55" t="n">
        <v>0</v>
      </c>
      <c r="I172" s="55" t="n">
        <v>0</v>
      </c>
      <c r="J172" s="56" t="n">
        <f aca="false">ROUND(H172*G172,DecimalesRedondeo)</f>
        <v>0</v>
      </c>
      <c r="K172" s="57" t="n">
        <f aca="false">ROUND(G172*I172,DecimalesRedondeo)</f>
        <v>0</v>
      </c>
      <c r="L172" s="48" t="n">
        <v>171</v>
      </c>
    </row>
    <row r="173" customFormat="false" ht="21.75" hidden="false" customHeight="false" outlineLevel="0" collapsed="false">
      <c r="A173" s="51" t="s">
        <v>431</v>
      </c>
      <c r="B173" s="51" t="s">
        <v>432</v>
      </c>
      <c r="C173" s="52" t="n">
        <v>100</v>
      </c>
      <c r="D173" s="51" t="s">
        <v>441</v>
      </c>
      <c r="E173" s="53" t="s">
        <v>442</v>
      </c>
      <c r="F173" s="51" t="s">
        <v>89</v>
      </c>
      <c r="G173" s="54" t="n">
        <v>450</v>
      </c>
      <c r="H173" s="55" t="n">
        <v>0</v>
      </c>
      <c r="I173" s="55" t="n">
        <v>0</v>
      </c>
      <c r="J173" s="56" t="n">
        <f aca="false">ROUND(H173*G173,DecimalesRedondeo)</f>
        <v>0</v>
      </c>
      <c r="K173" s="57" t="n">
        <f aca="false">ROUND(G173*I173,DecimalesRedondeo)</f>
        <v>0</v>
      </c>
      <c r="L173" s="48" t="n">
        <v>172</v>
      </c>
    </row>
    <row r="174" customFormat="false" ht="32.6" hidden="false" customHeight="false" outlineLevel="0" collapsed="false">
      <c r="A174" s="51" t="s">
        <v>431</v>
      </c>
      <c r="B174" s="51" t="s">
        <v>432</v>
      </c>
      <c r="C174" s="52" t="n">
        <v>110</v>
      </c>
      <c r="D174" s="51" t="s">
        <v>443</v>
      </c>
      <c r="E174" s="53" t="s">
        <v>444</v>
      </c>
      <c r="F174" s="51" t="s">
        <v>92</v>
      </c>
      <c r="G174" s="54" t="n">
        <v>63.5</v>
      </c>
      <c r="H174" s="55" t="n">
        <v>0</v>
      </c>
      <c r="I174" s="55" t="n">
        <v>0</v>
      </c>
      <c r="J174" s="56" t="n">
        <f aca="false">ROUND(H174*G174,DecimalesRedondeo)</f>
        <v>0</v>
      </c>
      <c r="K174" s="57" t="n">
        <f aca="false">ROUND(G174*I174,DecimalesRedondeo)</f>
        <v>0</v>
      </c>
      <c r="L174" s="48" t="n">
        <v>173</v>
      </c>
    </row>
    <row r="175" customFormat="false" ht="21.75" hidden="false" customHeight="false" outlineLevel="0" collapsed="false">
      <c r="A175" s="51" t="s">
        <v>431</v>
      </c>
      <c r="B175" s="51" t="s">
        <v>432</v>
      </c>
      <c r="C175" s="52" t="n">
        <v>120</v>
      </c>
      <c r="D175" s="51" t="s">
        <v>445</v>
      </c>
      <c r="E175" s="53" t="s">
        <v>446</v>
      </c>
      <c r="F175" s="51" t="s">
        <v>92</v>
      </c>
      <c r="G175" s="54" t="n">
        <v>7.8</v>
      </c>
      <c r="H175" s="55" t="n">
        <v>0</v>
      </c>
      <c r="I175" s="55" t="n">
        <v>0</v>
      </c>
      <c r="J175" s="56" t="n">
        <f aca="false">ROUND(H175*G175,DecimalesRedondeo)</f>
        <v>0</v>
      </c>
      <c r="K175" s="57" t="n">
        <f aca="false">ROUND(G175*I175,DecimalesRedondeo)</f>
        <v>0</v>
      </c>
      <c r="L175" s="48" t="n">
        <v>174</v>
      </c>
    </row>
    <row r="176" customFormat="false" ht="86.95" hidden="false" customHeight="false" outlineLevel="0" collapsed="false">
      <c r="A176" s="51" t="s">
        <v>431</v>
      </c>
      <c r="B176" s="51" t="s">
        <v>432</v>
      </c>
      <c r="C176" s="52" t="n">
        <v>130</v>
      </c>
      <c r="D176" s="51" t="s">
        <v>447</v>
      </c>
      <c r="E176" s="53" t="s">
        <v>448</v>
      </c>
      <c r="F176" s="51" t="s">
        <v>118</v>
      </c>
      <c r="G176" s="54" t="n">
        <v>60</v>
      </c>
      <c r="H176" s="55" t="n">
        <v>0</v>
      </c>
      <c r="I176" s="55" t="n">
        <v>0</v>
      </c>
      <c r="J176" s="56" t="n">
        <f aca="false">ROUND(H176*G176,DecimalesRedondeo)</f>
        <v>0</v>
      </c>
      <c r="K176" s="57" t="n">
        <f aca="false">ROUND(G176*I176,DecimalesRedondeo)</f>
        <v>0</v>
      </c>
      <c r="L176" s="48" t="n">
        <v>175</v>
      </c>
    </row>
    <row r="177" customFormat="false" ht="32.6" hidden="false" customHeight="false" outlineLevel="0" collapsed="false">
      <c r="A177" s="51" t="s">
        <v>431</v>
      </c>
      <c r="B177" s="51" t="s">
        <v>432</v>
      </c>
      <c r="C177" s="52" t="n">
        <v>140</v>
      </c>
      <c r="D177" s="51" t="s">
        <v>449</v>
      </c>
      <c r="E177" s="53" t="s">
        <v>450</v>
      </c>
      <c r="F177" s="51" t="s">
        <v>89</v>
      </c>
      <c r="G177" s="54" t="n">
        <v>702.07</v>
      </c>
      <c r="H177" s="55" t="n">
        <v>0</v>
      </c>
      <c r="I177" s="55" t="n">
        <v>0</v>
      </c>
      <c r="J177" s="56" t="n">
        <f aca="false">ROUND(H177*G177,DecimalesRedondeo)</f>
        <v>0</v>
      </c>
      <c r="K177" s="57" t="n">
        <f aca="false">ROUND(G177*I177,DecimalesRedondeo)</f>
        <v>0</v>
      </c>
      <c r="L177" s="48" t="n">
        <v>176</v>
      </c>
    </row>
    <row r="178" customFormat="false" ht="21.75" hidden="false" customHeight="false" outlineLevel="0" collapsed="false">
      <c r="A178" s="51" t="s">
        <v>451</v>
      </c>
      <c r="B178" s="51" t="s">
        <v>452</v>
      </c>
      <c r="C178" s="52" t="n">
        <v>10</v>
      </c>
      <c r="D178" s="51" t="s">
        <v>433</v>
      </c>
      <c r="E178" s="53" t="s">
        <v>434</v>
      </c>
      <c r="F178" s="51" t="s">
        <v>89</v>
      </c>
      <c r="G178" s="54" t="n">
        <v>17.14</v>
      </c>
      <c r="H178" s="55" t="n">
        <v>0</v>
      </c>
      <c r="I178" s="55" t="n">
        <v>0</v>
      </c>
      <c r="J178" s="56" t="n">
        <f aca="false">ROUND(H178*G178,DecimalesRedondeo)</f>
        <v>0</v>
      </c>
      <c r="K178" s="57" t="n">
        <f aca="false">ROUND(G178*I178,DecimalesRedondeo)</f>
        <v>0</v>
      </c>
      <c r="L178" s="48" t="n">
        <v>177</v>
      </c>
    </row>
    <row r="179" customFormat="false" ht="86.95" hidden="false" customHeight="false" outlineLevel="0" collapsed="false">
      <c r="A179" s="51" t="s">
        <v>451</v>
      </c>
      <c r="B179" s="51" t="s">
        <v>452</v>
      </c>
      <c r="C179" s="52" t="n">
        <v>20</v>
      </c>
      <c r="D179" s="51" t="s">
        <v>453</v>
      </c>
      <c r="E179" s="53" t="s">
        <v>454</v>
      </c>
      <c r="F179" s="51" t="s">
        <v>92</v>
      </c>
      <c r="G179" s="54" t="n">
        <v>21.79</v>
      </c>
      <c r="H179" s="55" t="n">
        <v>0</v>
      </c>
      <c r="I179" s="55" t="n">
        <v>0</v>
      </c>
      <c r="J179" s="56" t="n">
        <f aca="false">ROUND(H179*G179,DecimalesRedondeo)</f>
        <v>0</v>
      </c>
      <c r="K179" s="57" t="n">
        <f aca="false">ROUND(G179*I179,DecimalesRedondeo)</f>
        <v>0</v>
      </c>
      <c r="L179" s="48" t="n">
        <v>178</v>
      </c>
    </row>
    <row r="180" customFormat="false" ht="54.35" hidden="false" customHeight="false" outlineLevel="0" collapsed="false">
      <c r="A180" s="51" t="s">
        <v>451</v>
      </c>
      <c r="B180" s="51" t="s">
        <v>452</v>
      </c>
      <c r="C180" s="52" t="n">
        <v>30</v>
      </c>
      <c r="D180" s="51" t="s">
        <v>97</v>
      </c>
      <c r="E180" s="53" t="s">
        <v>98</v>
      </c>
      <c r="F180" s="51" t="s">
        <v>89</v>
      </c>
      <c r="G180" s="54" t="n">
        <v>20.99</v>
      </c>
      <c r="H180" s="55" t="n">
        <v>0</v>
      </c>
      <c r="I180" s="55" t="n">
        <v>0</v>
      </c>
      <c r="J180" s="56" t="n">
        <f aca="false">ROUND(H180*G180,DecimalesRedondeo)</f>
        <v>0</v>
      </c>
      <c r="K180" s="57" t="n">
        <f aca="false">ROUND(G180*I180,DecimalesRedondeo)</f>
        <v>0</v>
      </c>
      <c r="L180" s="48" t="n">
        <v>179</v>
      </c>
    </row>
    <row r="181" customFormat="false" ht="43.5" hidden="false" customHeight="false" outlineLevel="0" collapsed="false">
      <c r="A181" s="51" t="s">
        <v>451</v>
      </c>
      <c r="B181" s="51" t="s">
        <v>452</v>
      </c>
      <c r="C181" s="52" t="n">
        <v>40</v>
      </c>
      <c r="D181" s="51" t="s">
        <v>119</v>
      </c>
      <c r="E181" s="53" t="s">
        <v>120</v>
      </c>
      <c r="F181" s="51" t="s">
        <v>92</v>
      </c>
      <c r="G181" s="54" t="n">
        <v>4.73</v>
      </c>
      <c r="H181" s="55" t="n">
        <v>0</v>
      </c>
      <c r="I181" s="55" t="n">
        <v>0</v>
      </c>
      <c r="J181" s="56" t="n">
        <f aca="false">ROUND(H181*G181,DecimalesRedondeo)</f>
        <v>0</v>
      </c>
      <c r="K181" s="57" t="n">
        <f aca="false">ROUND(G181*I181,DecimalesRedondeo)</f>
        <v>0</v>
      </c>
      <c r="L181" s="48" t="n">
        <v>180</v>
      </c>
    </row>
    <row r="182" customFormat="false" ht="43.5" hidden="false" customHeight="false" outlineLevel="0" collapsed="false">
      <c r="A182" s="51" t="s">
        <v>451</v>
      </c>
      <c r="B182" s="51" t="s">
        <v>452</v>
      </c>
      <c r="C182" s="52" t="n">
        <v>50</v>
      </c>
      <c r="D182" s="51" t="s">
        <v>112</v>
      </c>
      <c r="E182" s="53" t="s">
        <v>113</v>
      </c>
      <c r="F182" s="51" t="s">
        <v>92</v>
      </c>
      <c r="G182" s="54" t="n">
        <v>7.4</v>
      </c>
      <c r="H182" s="55" t="n">
        <v>0</v>
      </c>
      <c r="I182" s="55" t="n">
        <v>0</v>
      </c>
      <c r="J182" s="56" t="n">
        <f aca="false">ROUND(H182*G182,DecimalesRedondeo)</f>
        <v>0</v>
      </c>
      <c r="K182" s="57" t="n">
        <f aca="false">ROUND(G182*I182,DecimalesRedondeo)</f>
        <v>0</v>
      </c>
      <c r="L182" s="48" t="n">
        <v>181</v>
      </c>
    </row>
    <row r="183" customFormat="false" ht="32.6" hidden="false" customHeight="false" outlineLevel="0" collapsed="false">
      <c r="A183" s="51" t="s">
        <v>451</v>
      </c>
      <c r="B183" s="51" t="s">
        <v>452</v>
      </c>
      <c r="C183" s="52" t="n">
        <v>60</v>
      </c>
      <c r="D183" s="51" t="s">
        <v>110</v>
      </c>
      <c r="E183" s="53" t="s">
        <v>111</v>
      </c>
      <c r="F183" s="51" t="s">
        <v>89</v>
      </c>
      <c r="G183" s="54" t="n">
        <v>60.87</v>
      </c>
      <c r="H183" s="55" t="n">
        <v>0</v>
      </c>
      <c r="I183" s="55" t="n">
        <v>0</v>
      </c>
      <c r="J183" s="56" t="n">
        <f aca="false">ROUND(H183*G183,DecimalesRedondeo)</f>
        <v>0</v>
      </c>
      <c r="K183" s="57" t="n">
        <f aca="false">ROUND(G183*I183,DecimalesRedondeo)</f>
        <v>0</v>
      </c>
      <c r="L183" s="48" t="n">
        <v>182</v>
      </c>
    </row>
    <row r="184" customFormat="false" ht="43.5" hidden="false" customHeight="false" outlineLevel="0" collapsed="false">
      <c r="A184" s="51" t="s">
        <v>451</v>
      </c>
      <c r="B184" s="51" t="s">
        <v>452</v>
      </c>
      <c r="C184" s="52" t="n">
        <v>70</v>
      </c>
      <c r="D184" s="51" t="s">
        <v>102</v>
      </c>
      <c r="E184" s="53" t="s">
        <v>103</v>
      </c>
      <c r="F184" s="51" t="s">
        <v>101</v>
      </c>
      <c r="G184" s="54" t="n">
        <v>480.02</v>
      </c>
      <c r="H184" s="55" t="n">
        <v>0</v>
      </c>
      <c r="I184" s="55" t="n">
        <v>0</v>
      </c>
      <c r="J184" s="56" t="n">
        <f aca="false">ROUND(H184*G184,DecimalesRedondeo)</f>
        <v>0</v>
      </c>
      <c r="K184" s="57" t="n">
        <f aca="false">ROUND(G184*I184,DecimalesRedondeo)</f>
        <v>0</v>
      </c>
      <c r="L184" s="48" t="n">
        <v>183</v>
      </c>
    </row>
    <row r="185" customFormat="false" ht="97.85" hidden="false" customHeight="false" outlineLevel="0" collapsed="false">
      <c r="A185" s="51" t="s">
        <v>451</v>
      </c>
      <c r="B185" s="51" t="s">
        <v>452</v>
      </c>
      <c r="C185" s="52" t="n">
        <v>80</v>
      </c>
      <c r="D185" s="51" t="s">
        <v>455</v>
      </c>
      <c r="E185" s="53" t="s">
        <v>456</v>
      </c>
      <c r="F185" s="51" t="s">
        <v>118</v>
      </c>
      <c r="G185" s="54" t="n">
        <v>3.8</v>
      </c>
      <c r="H185" s="55" t="n">
        <v>0</v>
      </c>
      <c r="I185" s="55" t="n">
        <v>0</v>
      </c>
      <c r="J185" s="56" t="n">
        <f aca="false">ROUND(H185*G185,DecimalesRedondeo)</f>
        <v>0</v>
      </c>
      <c r="K185" s="57" t="n">
        <f aca="false">ROUND(G185*I185,DecimalesRedondeo)</f>
        <v>0</v>
      </c>
      <c r="L185" s="48" t="n">
        <v>184</v>
      </c>
    </row>
    <row r="186" customFormat="false" ht="32.6" hidden="false" customHeight="false" outlineLevel="0" collapsed="false">
      <c r="A186" s="51" t="s">
        <v>451</v>
      </c>
      <c r="B186" s="51" t="s">
        <v>452</v>
      </c>
      <c r="C186" s="52" t="n">
        <v>90</v>
      </c>
      <c r="D186" s="51" t="s">
        <v>457</v>
      </c>
      <c r="E186" s="53" t="s">
        <v>458</v>
      </c>
      <c r="F186" s="51" t="s">
        <v>118</v>
      </c>
      <c r="G186" s="54" t="n">
        <v>3.8</v>
      </c>
      <c r="H186" s="55" t="n">
        <v>0</v>
      </c>
      <c r="I186" s="55" t="n">
        <v>0</v>
      </c>
      <c r="J186" s="56" t="n">
        <f aca="false">ROUND(H186*G186,DecimalesRedondeo)</f>
        <v>0</v>
      </c>
      <c r="K186" s="57" t="n">
        <f aca="false">ROUND(G186*I186,DecimalesRedondeo)</f>
        <v>0</v>
      </c>
      <c r="L186" s="48" t="n">
        <v>185</v>
      </c>
    </row>
    <row r="187" customFormat="false" ht="86.95" hidden="false" customHeight="false" outlineLevel="0" collapsed="false">
      <c r="A187" s="51" t="s">
        <v>451</v>
      </c>
      <c r="B187" s="51" t="s">
        <v>452</v>
      </c>
      <c r="C187" s="52" t="n">
        <v>100</v>
      </c>
      <c r="D187" s="51" t="s">
        <v>188</v>
      </c>
      <c r="E187" s="53" t="s">
        <v>189</v>
      </c>
      <c r="F187" s="51" t="s">
        <v>89</v>
      </c>
      <c r="G187" s="54" t="n">
        <v>8.59</v>
      </c>
      <c r="H187" s="55" t="n">
        <v>0</v>
      </c>
      <c r="I187" s="55" t="n">
        <v>0</v>
      </c>
      <c r="J187" s="56" t="n">
        <f aca="false">ROUND(H187*G187,DecimalesRedondeo)</f>
        <v>0</v>
      </c>
      <c r="K187" s="57" t="n">
        <f aca="false">ROUND(G187*I187,DecimalesRedondeo)</f>
        <v>0</v>
      </c>
      <c r="L187" s="48" t="n">
        <v>186</v>
      </c>
    </row>
    <row r="188" customFormat="false" ht="43.5" hidden="false" customHeight="false" outlineLevel="0" collapsed="false">
      <c r="A188" s="51" t="s">
        <v>451</v>
      </c>
      <c r="B188" s="51" t="s">
        <v>452</v>
      </c>
      <c r="C188" s="52" t="n">
        <v>110</v>
      </c>
      <c r="D188" s="51" t="s">
        <v>459</v>
      </c>
      <c r="E188" s="53" t="s">
        <v>460</v>
      </c>
      <c r="F188" s="51" t="s">
        <v>89</v>
      </c>
      <c r="G188" s="54" t="n">
        <v>23.16</v>
      </c>
      <c r="H188" s="55" t="n">
        <v>0</v>
      </c>
      <c r="I188" s="55" t="n">
        <v>0</v>
      </c>
      <c r="J188" s="56" t="n">
        <f aca="false">ROUND(H188*G188,DecimalesRedondeo)</f>
        <v>0</v>
      </c>
      <c r="K188" s="57" t="n">
        <f aca="false">ROUND(G188*I188,DecimalesRedondeo)</f>
        <v>0</v>
      </c>
      <c r="L188" s="48" t="n">
        <v>187</v>
      </c>
    </row>
    <row r="189" customFormat="false" ht="152.15" hidden="false" customHeight="false" outlineLevel="0" collapsed="false">
      <c r="A189" s="51" t="s">
        <v>451</v>
      </c>
      <c r="B189" s="51" t="s">
        <v>452</v>
      </c>
      <c r="C189" s="52" t="n">
        <v>120</v>
      </c>
      <c r="D189" s="51" t="s">
        <v>194</v>
      </c>
      <c r="E189" s="53" t="s">
        <v>195</v>
      </c>
      <c r="F189" s="51" t="s">
        <v>89</v>
      </c>
      <c r="G189" s="54" t="n">
        <v>8.59</v>
      </c>
      <c r="H189" s="55" t="n">
        <v>0</v>
      </c>
      <c r="I189" s="55" t="n">
        <v>0</v>
      </c>
      <c r="J189" s="56" t="n">
        <f aca="false">ROUND(H189*G189,DecimalesRedondeo)</f>
        <v>0</v>
      </c>
      <c r="K189" s="57" t="n">
        <f aca="false">ROUND(G189*I189,DecimalesRedondeo)</f>
        <v>0</v>
      </c>
      <c r="L189" s="48" t="n">
        <v>188</v>
      </c>
    </row>
    <row r="190" customFormat="false" ht="32.6" hidden="false" customHeight="false" outlineLevel="0" collapsed="false">
      <c r="A190" s="51" t="s">
        <v>451</v>
      </c>
      <c r="B190" s="51" t="s">
        <v>452</v>
      </c>
      <c r="C190" s="52" t="n">
        <v>130</v>
      </c>
      <c r="D190" s="51" t="s">
        <v>461</v>
      </c>
      <c r="E190" s="53" t="s">
        <v>462</v>
      </c>
      <c r="F190" s="51" t="s">
        <v>89</v>
      </c>
      <c r="G190" s="54" t="n">
        <v>31.8</v>
      </c>
      <c r="H190" s="55" t="n">
        <v>0</v>
      </c>
      <c r="I190" s="55" t="n">
        <v>0</v>
      </c>
      <c r="J190" s="56" t="n">
        <f aca="false">ROUND(H190*G190,DecimalesRedondeo)</f>
        <v>0</v>
      </c>
      <c r="K190" s="57" t="n">
        <f aca="false">ROUND(G190*I190,DecimalesRedondeo)</f>
        <v>0</v>
      </c>
      <c r="L190" s="48" t="n">
        <v>189</v>
      </c>
    </row>
    <row r="191" customFormat="false" ht="32.6" hidden="false" customHeight="false" outlineLevel="0" collapsed="false">
      <c r="A191" s="51" t="s">
        <v>451</v>
      </c>
      <c r="B191" s="51" t="s">
        <v>452</v>
      </c>
      <c r="C191" s="52" t="n">
        <v>140</v>
      </c>
      <c r="D191" s="51" t="s">
        <v>231</v>
      </c>
      <c r="E191" s="53" t="s">
        <v>232</v>
      </c>
      <c r="F191" s="51" t="s">
        <v>89</v>
      </c>
      <c r="G191" s="54" t="n">
        <v>3.27</v>
      </c>
      <c r="H191" s="55" t="n">
        <v>0</v>
      </c>
      <c r="I191" s="55" t="n">
        <v>0</v>
      </c>
      <c r="J191" s="56" t="n">
        <f aca="false">ROUND(H191*G191,DecimalesRedondeo)</f>
        <v>0</v>
      </c>
      <c r="K191" s="57" t="n">
        <f aca="false">ROUND(G191*I191,DecimalesRedondeo)</f>
        <v>0</v>
      </c>
      <c r="L191" s="48" t="n">
        <v>190</v>
      </c>
    </row>
    <row r="192" customFormat="false" ht="76.1" hidden="false" customHeight="false" outlineLevel="0" collapsed="false">
      <c r="A192" s="51" t="s">
        <v>451</v>
      </c>
      <c r="B192" s="51" t="s">
        <v>452</v>
      </c>
      <c r="C192" s="52" t="n">
        <v>150</v>
      </c>
      <c r="D192" s="51" t="s">
        <v>114</v>
      </c>
      <c r="E192" s="53" t="s">
        <v>115</v>
      </c>
      <c r="F192" s="51" t="s">
        <v>89</v>
      </c>
      <c r="G192" s="54" t="n">
        <v>3.33</v>
      </c>
      <c r="H192" s="55" t="n">
        <v>0</v>
      </c>
      <c r="I192" s="55" t="n">
        <v>0</v>
      </c>
      <c r="J192" s="56" t="n">
        <f aca="false">ROUND(H192*G192,DecimalesRedondeo)</f>
        <v>0</v>
      </c>
      <c r="K192" s="57" t="n">
        <f aca="false">ROUND(G192*I192,DecimalesRedondeo)</f>
        <v>0</v>
      </c>
      <c r="L192" s="48" t="n">
        <v>191</v>
      </c>
    </row>
    <row r="193" customFormat="false" ht="32.6" hidden="false" customHeight="false" outlineLevel="0" collapsed="false">
      <c r="A193" s="51" t="s">
        <v>451</v>
      </c>
      <c r="B193" s="51" t="s">
        <v>452</v>
      </c>
      <c r="C193" s="52" t="n">
        <v>160</v>
      </c>
      <c r="D193" s="51" t="s">
        <v>463</v>
      </c>
      <c r="E193" s="53" t="s">
        <v>464</v>
      </c>
      <c r="F193" s="51" t="s">
        <v>89</v>
      </c>
      <c r="G193" s="54" t="n">
        <v>0.3</v>
      </c>
      <c r="H193" s="55" t="n">
        <v>0</v>
      </c>
      <c r="I193" s="55" t="n">
        <v>0</v>
      </c>
      <c r="J193" s="56" t="n">
        <f aca="false">ROUND(H193*G193,DecimalesRedondeo)</f>
        <v>0</v>
      </c>
      <c r="K193" s="57" t="n">
        <f aca="false">ROUND(G193*I193,DecimalesRedondeo)</f>
        <v>0</v>
      </c>
      <c r="L193" s="48" t="n">
        <v>192</v>
      </c>
    </row>
    <row r="194" customFormat="false" ht="43.5" hidden="false" customHeight="false" outlineLevel="0" collapsed="false">
      <c r="A194" s="51" t="s">
        <v>451</v>
      </c>
      <c r="B194" s="51" t="s">
        <v>452</v>
      </c>
      <c r="C194" s="52" t="n">
        <v>170</v>
      </c>
      <c r="D194" s="51" t="s">
        <v>465</v>
      </c>
      <c r="E194" s="53" t="s">
        <v>466</v>
      </c>
      <c r="F194" s="51" t="s">
        <v>155</v>
      </c>
      <c r="G194" s="54" t="n">
        <v>1</v>
      </c>
      <c r="H194" s="55" t="n">
        <v>0</v>
      </c>
      <c r="I194" s="55" t="n">
        <v>0</v>
      </c>
      <c r="J194" s="56" t="n">
        <f aca="false">ROUND(H194*G194,DecimalesRedondeo)</f>
        <v>0</v>
      </c>
      <c r="K194" s="57" t="n">
        <f aca="false">ROUND(G194*I194,DecimalesRedondeo)</f>
        <v>0</v>
      </c>
      <c r="L194" s="48" t="n">
        <v>193</v>
      </c>
    </row>
    <row r="195" customFormat="false" ht="43.5" hidden="false" customHeight="false" outlineLevel="0" collapsed="false">
      <c r="A195" s="51" t="s">
        <v>451</v>
      </c>
      <c r="B195" s="51" t="s">
        <v>452</v>
      </c>
      <c r="C195" s="52" t="n">
        <v>180</v>
      </c>
      <c r="D195" s="51" t="s">
        <v>467</v>
      </c>
      <c r="E195" s="53" t="s">
        <v>468</v>
      </c>
      <c r="F195" s="51" t="s">
        <v>155</v>
      </c>
      <c r="G195" s="54" t="n">
        <v>1</v>
      </c>
      <c r="H195" s="55" t="n">
        <v>0</v>
      </c>
      <c r="I195" s="55" t="n">
        <v>0</v>
      </c>
      <c r="J195" s="56" t="n">
        <f aca="false">ROUND(H195*G195,DecimalesRedondeo)</f>
        <v>0</v>
      </c>
      <c r="K195" s="57" t="n">
        <f aca="false">ROUND(G195*I195,DecimalesRedondeo)</f>
        <v>0</v>
      </c>
      <c r="L195" s="48" t="n">
        <v>194</v>
      </c>
    </row>
    <row r="196" customFormat="false" ht="54.35" hidden="false" customHeight="false" outlineLevel="0" collapsed="false">
      <c r="A196" s="51" t="s">
        <v>451</v>
      </c>
      <c r="B196" s="51" t="s">
        <v>452</v>
      </c>
      <c r="C196" s="52" t="n">
        <v>190</v>
      </c>
      <c r="D196" s="51" t="s">
        <v>469</v>
      </c>
      <c r="E196" s="53" t="s">
        <v>470</v>
      </c>
      <c r="F196" s="51" t="s">
        <v>155</v>
      </c>
      <c r="G196" s="54" t="n">
        <v>1</v>
      </c>
      <c r="H196" s="55" t="n">
        <v>0</v>
      </c>
      <c r="I196" s="55" t="n">
        <v>0</v>
      </c>
      <c r="J196" s="56" t="n">
        <f aca="false">ROUND(H196*G196,DecimalesRedondeo)</f>
        <v>0</v>
      </c>
      <c r="K196" s="57" t="n">
        <f aca="false">ROUND(G196*I196,DecimalesRedondeo)</f>
        <v>0</v>
      </c>
      <c r="L196" s="48" t="n">
        <v>195</v>
      </c>
    </row>
    <row r="197" customFormat="false" ht="32.6" hidden="false" customHeight="false" outlineLevel="0" collapsed="false">
      <c r="A197" s="51" t="s">
        <v>451</v>
      </c>
      <c r="B197" s="51" t="s">
        <v>452</v>
      </c>
      <c r="C197" s="52" t="n">
        <v>200</v>
      </c>
      <c r="D197" s="51" t="s">
        <v>471</v>
      </c>
      <c r="E197" s="53" t="s">
        <v>472</v>
      </c>
      <c r="F197" s="51" t="s">
        <v>155</v>
      </c>
      <c r="G197" s="54" t="n">
        <v>5</v>
      </c>
      <c r="H197" s="55" t="n">
        <v>0</v>
      </c>
      <c r="I197" s="55" t="n">
        <v>0</v>
      </c>
      <c r="J197" s="56" t="n">
        <f aca="false">ROUND(H197*G197,DecimalesRedondeo)</f>
        <v>0</v>
      </c>
      <c r="K197" s="57" t="n">
        <f aca="false">ROUND(G197*I197,DecimalesRedondeo)</f>
        <v>0</v>
      </c>
      <c r="L197" s="48" t="n">
        <v>196</v>
      </c>
    </row>
    <row r="198" customFormat="false" ht="21.75" hidden="false" customHeight="false" outlineLevel="0" collapsed="false">
      <c r="A198" s="51" t="s">
        <v>451</v>
      </c>
      <c r="B198" s="51" t="s">
        <v>452</v>
      </c>
      <c r="C198" s="52" t="n">
        <v>210</v>
      </c>
      <c r="D198" s="51" t="s">
        <v>473</v>
      </c>
      <c r="E198" s="53" t="s">
        <v>474</v>
      </c>
      <c r="F198" s="51" t="s">
        <v>155</v>
      </c>
      <c r="G198" s="54" t="n">
        <v>1</v>
      </c>
      <c r="H198" s="55" t="n">
        <v>0</v>
      </c>
      <c r="I198" s="55" t="n">
        <v>0</v>
      </c>
      <c r="J198" s="56" t="n">
        <f aca="false">ROUND(H198*G198,DecimalesRedondeo)</f>
        <v>0</v>
      </c>
      <c r="K198" s="57" t="n">
        <f aca="false">ROUND(G198*I198,DecimalesRedondeo)</f>
        <v>0</v>
      </c>
      <c r="L198" s="48" t="n">
        <v>197</v>
      </c>
    </row>
    <row r="199" customFormat="false" ht="76.1" hidden="false" customHeight="false" outlineLevel="0" collapsed="false">
      <c r="A199" s="51" t="s">
        <v>451</v>
      </c>
      <c r="B199" s="51" t="s">
        <v>452</v>
      </c>
      <c r="C199" s="52" t="n">
        <v>220</v>
      </c>
      <c r="D199" s="51" t="s">
        <v>475</v>
      </c>
      <c r="E199" s="53" t="s">
        <v>476</v>
      </c>
      <c r="F199" s="51" t="s">
        <v>155</v>
      </c>
      <c r="G199" s="54" t="n">
        <v>1</v>
      </c>
      <c r="H199" s="55" t="n">
        <v>0</v>
      </c>
      <c r="I199" s="55" t="n">
        <v>0</v>
      </c>
      <c r="J199" s="56" t="n">
        <f aca="false">ROUND(H199*G199,DecimalesRedondeo)</f>
        <v>0</v>
      </c>
      <c r="K199" s="57" t="n">
        <f aca="false">ROUND(G199*I199,DecimalesRedondeo)</f>
        <v>0</v>
      </c>
      <c r="L199" s="48" t="n">
        <v>198</v>
      </c>
    </row>
    <row r="200" customFormat="false" ht="43.5" hidden="false" customHeight="false" outlineLevel="0" collapsed="false">
      <c r="A200" s="51" t="s">
        <v>451</v>
      </c>
      <c r="B200" s="51" t="s">
        <v>452</v>
      </c>
      <c r="C200" s="52" t="n">
        <v>230</v>
      </c>
      <c r="D200" s="51" t="s">
        <v>477</v>
      </c>
      <c r="E200" s="53" t="s">
        <v>478</v>
      </c>
      <c r="F200" s="51" t="s">
        <v>155</v>
      </c>
      <c r="G200" s="54" t="n">
        <v>1</v>
      </c>
      <c r="H200" s="55" t="n">
        <v>0</v>
      </c>
      <c r="I200" s="55" t="n">
        <v>0</v>
      </c>
      <c r="J200" s="56" t="n">
        <f aca="false">ROUND(H200*G200,DecimalesRedondeo)</f>
        <v>0</v>
      </c>
      <c r="K200" s="57" t="n">
        <f aca="false">ROUND(G200*I200,DecimalesRedondeo)</f>
        <v>0</v>
      </c>
      <c r="L200" s="48" t="n">
        <v>199</v>
      </c>
    </row>
    <row r="201" customFormat="false" ht="21.75" hidden="false" customHeight="false" outlineLevel="0" collapsed="false">
      <c r="A201" s="51" t="s">
        <v>451</v>
      </c>
      <c r="B201" s="51" t="s">
        <v>452</v>
      </c>
      <c r="C201" s="52" t="n">
        <v>240</v>
      </c>
      <c r="D201" s="51" t="s">
        <v>479</v>
      </c>
      <c r="E201" s="53" t="s">
        <v>480</v>
      </c>
      <c r="F201" s="51" t="s">
        <v>155</v>
      </c>
      <c r="G201" s="54" t="n">
        <v>1</v>
      </c>
      <c r="H201" s="55" t="n">
        <v>0</v>
      </c>
      <c r="I201" s="55" t="n">
        <v>0</v>
      </c>
      <c r="J201" s="56" t="n">
        <f aca="false">ROUND(H201*G201,DecimalesRedondeo)</f>
        <v>0</v>
      </c>
      <c r="K201" s="57" t="n">
        <f aca="false">ROUND(G201*I201,DecimalesRedondeo)</f>
        <v>0</v>
      </c>
      <c r="L201" s="48" t="n">
        <v>200</v>
      </c>
    </row>
    <row r="202" customFormat="false" ht="43.5" hidden="false" customHeight="false" outlineLevel="0" collapsed="false">
      <c r="A202" s="51" t="s">
        <v>481</v>
      </c>
      <c r="B202" s="51" t="s">
        <v>482</v>
      </c>
      <c r="C202" s="52" t="n">
        <v>10</v>
      </c>
      <c r="D202" s="51" t="s">
        <v>483</v>
      </c>
      <c r="E202" s="53" t="s">
        <v>484</v>
      </c>
      <c r="F202" s="51" t="s">
        <v>155</v>
      </c>
      <c r="G202" s="54" t="n">
        <v>18</v>
      </c>
      <c r="H202" s="55" t="n">
        <v>0</v>
      </c>
      <c r="I202" s="55" t="n">
        <v>0</v>
      </c>
      <c r="J202" s="56" t="n">
        <f aca="false">ROUND(H202*G202,DecimalesRedondeo)</f>
        <v>0</v>
      </c>
      <c r="K202" s="57" t="n">
        <f aca="false">ROUND(G202*I202,DecimalesRedondeo)</f>
        <v>0</v>
      </c>
      <c r="L202" s="48" t="n">
        <v>201</v>
      </c>
    </row>
    <row r="203" customFormat="false" ht="54.35" hidden="false" customHeight="false" outlineLevel="0" collapsed="false">
      <c r="A203" s="51" t="s">
        <v>481</v>
      </c>
      <c r="B203" s="51" t="s">
        <v>482</v>
      </c>
      <c r="C203" s="52" t="n">
        <v>20</v>
      </c>
      <c r="D203" s="51" t="s">
        <v>485</v>
      </c>
      <c r="E203" s="53" t="s">
        <v>486</v>
      </c>
      <c r="F203" s="51" t="s">
        <v>118</v>
      </c>
      <c r="G203" s="54" t="n">
        <v>18</v>
      </c>
      <c r="H203" s="55" t="n">
        <v>0</v>
      </c>
      <c r="I203" s="55" t="n">
        <v>0</v>
      </c>
      <c r="J203" s="56" t="n">
        <f aca="false">ROUND(H203*G203,DecimalesRedondeo)</f>
        <v>0</v>
      </c>
      <c r="K203" s="57" t="n">
        <f aca="false">ROUND(G203*I203,DecimalesRedondeo)</f>
        <v>0</v>
      </c>
      <c r="L203" s="48" t="n">
        <v>202</v>
      </c>
    </row>
    <row r="204" customFormat="false" ht="54.35" hidden="false" customHeight="false" outlineLevel="0" collapsed="false">
      <c r="A204" s="51" t="s">
        <v>481</v>
      </c>
      <c r="B204" s="51" t="s">
        <v>482</v>
      </c>
      <c r="C204" s="52" t="n">
        <v>30</v>
      </c>
      <c r="D204" s="51" t="s">
        <v>487</v>
      </c>
      <c r="E204" s="53" t="s">
        <v>488</v>
      </c>
      <c r="F204" s="51" t="s">
        <v>118</v>
      </c>
      <c r="G204" s="54" t="n">
        <v>130</v>
      </c>
      <c r="H204" s="55" t="n">
        <v>0</v>
      </c>
      <c r="I204" s="55" t="n">
        <v>0</v>
      </c>
      <c r="J204" s="56" t="n">
        <f aca="false">ROUND(H204*G204,DecimalesRedondeo)</f>
        <v>0</v>
      </c>
      <c r="K204" s="57" t="n">
        <f aca="false">ROUND(G204*I204,DecimalesRedondeo)</f>
        <v>0</v>
      </c>
      <c r="L204" s="48" t="n">
        <v>203</v>
      </c>
    </row>
    <row r="205" customFormat="false" ht="32.6" hidden="false" customHeight="false" outlineLevel="0" collapsed="false">
      <c r="A205" s="51" t="s">
        <v>481</v>
      </c>
      <c r="B205" s="51" t="s">
        <v>482</v>
      </c>
      <c r="C205" s="52" t="n">
        <v>40</v>
      </c>
      <c r="D205" s="51" t="s">
        <v>489</v>
      </c>
      <c r="E205" s="53" t="s">
        <v>490</v>
      </c>
      <c r="F205" s="51" t="s">
        <v>330</v>
      </c>
      <c r="G205" s="54" t="n">
        <v>6</v>
      </c>
      <c r="H205" s="55" t="n">
        <v>0</v>
      </c>
      <c r="I205" s="55" t="n">
        <v>0</v>
      </c>
      <c r="J205" s="56" t="n">
        <f aca="false">ROUND(H205*G205,DecimalesRedondeo)</f>
        <v>0</v>
      </c>
      <c r="K205" s="57" t="n">
        <f aca="false">ROUND(G205*I205,DecimalesRedondeo)</f>
        <v>0</v>
      </c>
      <c r="L205" s="48" t="n">
        <v>204</v>
      </c>
    </row>
    <row r="206" customFormat="false" ht="119.55" hidden="false" customHeight="false" outlineLevel="0" collapsed="false">
      <c r="A206" s="51" t="s">
        <v>481</v>
      </c>
      <c r="B206" s="51" t="s">
        <v>482</v>
      </c>
      <c r="C206" s="52" t="n">
        <v>50</v>
      </c>
      <c r="D206" s="51" t="s">
        <v>491</v>
      </c>
      <c r="E206" s="53" t="s">
        <v>492</v>
      </c>
      <c r="F206" s="51" t="s">
        <v>155</v>
      </c>
      <c r="G206" s="54" t="n">
        <v>2</v>
      </c>
      <c r="H206" s="55" t="n">
        <v>0</v>
      </c>
      <c r="I206" s="55" t="n">
        <v>0</v>
      </c>
      <c r="J206" s="56" t="n">
        <f aca="false">ROUND(H206*G206,DecimalesRedondeo)</f>
        <v>0</v>
      </c>
      <c r="K206" s="57" t="n">
        <f aca="false">ROUND(G206*I206,DecimalesRedondeo)</f>
        <v>0</v>
      </c>
      <c r="L206" s="48" t="n">
        <v>205</v>
      </c>
    </row>
    <row r="207" customFormat="false" ht="32.6" hidden="false" customHeight="false" outlineLevel="0" collapsed="false">
      <c r="A207" s="51" t="s">
        <v>493</v>
      </c>
      <c r="B207" s="51" t="s">
        <v>494</v>
      </c>
      <c r="C207" s="52" t="n">
        <v>10</v>
      </c>
      <c r="D207" s="51" t="s">
        <v>495</v>
      </c>
      <c r="E207" s="53" t="s">
        <v>496</v>
      </c>
      <c r="F207" s="51" t="s">
        <v>155</v>
      </c>
      <c r="G207" s="54" t="n">
        <v>1</v>
      </c>
      <c r="H207" s="55" t="n">
        <v>0</v>
      </c>
      <c r="I207" s="55" t="n">
        <v>0</v>
      </c>
      <c r="J207" s="56" t="n">
        <f aca="false">ROUND(H207*G207,DecimalesRedondeo)</f>
        <v>0</v>
      </c>
      <c r="K207" s="57" t="n">
        <f aca="false">ROUND(G207*I207,DecimalesRedondeo)</f>
        <v>0</v>
      </c>
      <c r="L207" s="48" t="n">
        <v>206</v>
      </c>
    </row>
    <row r="208" customFormat="false" ht="32.6" hidden="false" customHeight="false" outlineLevel="0" collapsed="false">
      <c r="A208" s="51" t="s">
        <v>493</v>
      </c>
      <c r="B208" s="51" t="s">
        <v>494</v>
      </c>
      <c r="C208" s="52" t="n">
        <v>20</v>
      </c>
      <c r="D208" s="51" t="s">
        <v>497</v>
      </c>
      <c r="E208" s="53" t="s">
        <v>498</v>
      </c>
      <c r="F208" s="51" t="s">
        <v>155</v>
      </c>
      <c r="G208" s="54" t="n">
        <v>3</v>
      </c>
      <c r="H208" s="55" t="n">
        <v>0</v>
      </c>
      <c r="I208" s="55" t="n">
        <v>0</v>
      </c>
      <c r="J208" s="56" t="n">
        <f aca="false">ROUND(H208*G208,DecimalesRedondeo)</f>
        <v>0</v>
      </c>
      <c r="K208" s="57" t="n">
        <f aca="false">ROUND(G208*I208,DecimalesRedondeo)</f>
        <v>0</v>
      </c>
      <c r="L208" s="48" t="n">
        <v>207</v>
      </c>
    </row>
    <row r="209" customFormat="false" ht="65.25" hidden="false" customHeight="false" outlineLevel="0" collapsed="false">
      <c r="A209" s="51" t="s">
        <v>493</v>
      </c>
      <c r="B209" s="51" t="s">
        <v>494</v>
      </c>
      <c r="C209" s="52" t="n">
        <v>30</v>
      </c>
      <c r="D209" s="51" t="s">
        <v>499</v>
      </c>
      <c r="E209" s="53" t="s">
        <v>500</v>
      </c>
      <c r="F209" s="51" t="s">
        <v>330</v>
      </c>
      <c r="G209" s="54" t="n">
        <v>1</v>
      </c>
      <c r="H209" s="55" t="n">
        <v>0</v>
      </c>
      <c r="I209" s="55" t="n">
        <v>0</v>
      </c>
      <c r="J209" s="56" t="n">
        <f aca="false">ROUND(H209*G209,DecimalesRedondeo)</f>
        <v>0</v>
      </c>
      <c r="K209" s="57" t="n">
        <f aca="false">ROUND(G209*I209,DecimalesRedondeo)</f>
        <v>0</v>
      </c>
      <c r="L209" s="48" t="n">
        <v>208</v>
      </c>
    </row>
    <row r="210" customFormat="false" ht="76.1" hidden="false" customHeight="false" outlineLevel="0" collapsed="false">
      <c r="A210" s="51" t="s">
        <v>493</v>
      </c>
      <c r="B210" s="51" t="s">
        <v>494</v>
      </c>
      <c r="C210" s="52" t="n">
        <v>40</v>
      </c>
      <c r="D210" s="51" t="s">
        <v>501</v>
      </c>
      <c r="E210" s="53" t="s">
        <v>502</v>
      </c>
      <c r="F210" s="51" t="s">
        <v>330</v>
      </c>
      <c r="G210" s="54" t="n">
        <v>1</v>
      </c>
      <c r="H210" s="55" t="n">
        <v>0</v>
      </c>
      <c r="I210" s="55" t="n">
        <v>0</v>
      </c>
      <c r="J210" s="56" t="n">
        <f aca="false">ROUND(H210*G210,DecimalesRedondeo)</f>
        <v>0</v>
      </c>
      <c r="K210" s="57" t="n">
        <f aca="false">ROUND(G210*I210,DecimalesRedondeo)</f>
        <v>0</v>
      </c>
      <c r="L210" s="48" t="n">
        <v>209</v>
      </c>
    </row>
    <row r="211" customFormat="false" ht="21.75" hidden="false" customHeight="false" outlineLevel="0" collapsed="false">
      <c r="A211" s="51" t="s">
        <v>493</v>
      </c>
      <c r="B211" s="51" t="s">
        <v>494</v>
      </c>
      <c r="C211" s="52" t="n">
        <v>50</v>
      </c>
      <c r="D211" s="51" t="s">
        <v>503</v>
      </c>
      <c r="E211" s="53" t="s">
        <v>504</v>
      </c>
      <c r="F211" s="51" t="s">
        <v>155</v>
      </c>
      <c r="G211" s="54" t="n">
        <v>1</v>
      </c>
      <c r="H211" s="55" t="n">
        <v>0</v>
      </c>
      <c r="I211" s="55" t="n">
        <v>0</v>
      </c>
      <c r="J211" s="56" t="n">
        <f aca="false">ROUND(H211*G211,DecimalesRedondeo)</f>
        <v>0</v>
      </c>
      <c r="K211" s="57" t="n">
        <f aca="false">ROUND(G211*I211,DecimalesRedondeo)</f>
        <v>0</v>
      </c>
      <c r="L211" s="48" t="n">
        <v>210</v>
      </c>
    </row>
    <row r="212" customFormat="false" ht="32.6" hidden="false" customHeight="false" outlineLevel="0" collapsed="false">
      <c r="A212" s="51" t="s">
        <v>493</v>
      </c>
      <c r="B212" s="51" t="s">
        <v>494</v>
      </c>
      <c r="C212" s="52" t="n">
        <v>60</v>
      </c>
      <c r="D212" s="51" t="s">
        <v>505</v>
      </c>
      <c r="E212" s="53" t="s">
        <v>506</v>
      </c>
      <c r="F212" s="51" t="s">
        <v>118</v>
      </c>
      <c r="G212" s="54" t="n">
        <v>14</v>
      </c>
      <c r="H212" s="55" t="n">
        <v>0</v>
      </c>
      <c r="I212" s="55" t="n">
        <v>0</v>
      </c>
      <c r="J212" s="56" t="n">
        <f aca="false">ROUND(H212*G212,DecimalesRedondeo)</f>
        <v>0</v>
      </c>
      <c r="K212" s="57" t="n">
        <f aca="false">ROUND(G212*I212,DecimalesRedondeo)</f>
        <v>0</v>
      </c>
      <c r="L212" s="48" t="n">
        <v>211</v>
      </c>
    </row>
    <row r="213" customFormat="false" ht="32.6" hidden="false" customHeight="false" outlineLevel="0" collapsed="false">
      <c r="A213" s="51" t="s">
        <v>493</v>
      </c>
      <c r="B213" s="51" t="s">
        <v>494</v>
      </c>
      <c r="C213" s="52" t="n">
        <v>70</v>
      </c>
      <c r="D213" s="51" t="s">
        <v>507</v>
      </c>
      <c r="E213" s="53" t="s">
        <v>508</v>
      </c>
      <c r="F213" s="51" t="s">
        <v>118</v>
      </c>
      <c r="G213" s="54" t="n">
        <v>5</v>
      </c>
      <c r="H213" s="55" t="n">
        <v>0</v>
      </c>
      <c r="I213" s="55" t="n">
        <v>0</v>
      </c>
      <c r="J213" s="56" t="n">
        <f aca="false">ROUND(H213*G213,DecimalesRedondeo)</f>
        <v>0</v>
      </c>
      <c r="K213" s="57" t="n">
        <f aca="false">ROUND(G213*I213,DecimalesRedondeo)</f>
        <v>0</v>
      </c>
      <c r="L213" s="48" t="n">
        <v>212</v>
      </c>
    </row>
    <row r="214" customFormat="false" ht="32.6" hidden="false" customHeight="false" outlineLevel="0" collapsed="false">
      <c r="A214" s="51" t="s">
        <v>493</v>
      </c>
      <c r="B214" s="51" t="s">
        <v>494</v>
      </c>
      <c r="C214" s="52" t="n">
        <v>80</v>
      </c>
      <c r="D214" s="51" t="s">
        <v>509</v>
      </c>
      <c r="E214" s="53" t="s">
        <v>510</v>
      </c>
      <c r="F214" s="51" t="s">
        <v>118</v>
      </c>
      <c r="G214" s="54" t="n">
        <v>10</v>
      </c>
      <c r="H214" s="55" t="n">
        <v>0</v>
      </c>
      <c r="I214" s="55" t="n">
        <v>0</v>
      </c>
      <c r="J214" s="56" t="n">
        <f aca="false">ROUND(H214*G214,DecimalesRedondeo)</f>
        <v>0</v>
      </c>
      <c r="K214" s="57" t="n">
        <f aca="false">ROUND(G214*I214,DecimalesRedondeo)</f>
        <v>0</v>
      </c>
      <c r="L214" s="48" t="n">
        <v>213</v>
      </c>
    </row>
    <row r="215" customFormat="false" ht="32.6" hidden="false" customHeight="false" outlineLevel="0" collapsed="false">
      <c r="A215" s="51" t="s">
        <v>493</v>
      </c>
      <c r="B215" s="51" t="s">
        <v>494</v>
      </c>
      <c r="C215" s="52" t="n">
        <v>90</v>
      </c>
      <c r="D215" s="51" t="s">
        <v>511</v>
      </c>
      <c r="E215" s="53" t="s">
        <v>512</v>
      </c>
      <c r="F215" s="51" t="s">
        <v>330</v>
      </c>
      <c r="G215" s="54" t="n">
        <v>7</v>
      </c>
      <c r="H215" s="55" t="n">
        <v>0</v>
      </c>
      <c r="I215" s="55" t="n">
        <v>0</v>
      </c>
      <c r="J215" s="56" t="n">
        <f aca="false">ROUND(H215*G215,DecimalesRedondeo)</f>
        <v>0</v>
      </c>
      <c r="K215" s="57" t="n">
        <f aca="false">ROUND(G215*I215,DecimalesRedondeo)</f>
        <v>0</v>
      </c>
      <c r="L215" s="48" t="n">
        <v>214</v>
      </c>
    </row>
    <row r="216" customFormat="false" ht="32.6" hidden="false" customHeight="false" outlineLevel="0" collapsed="false">
      <c r="A216" s="51" t="s">
        <v>493</v>
      </c>
      <c r="B216" s="51" t="s">
        <v>494</v>
      </c>
      <c r="C216" s="52" t="n">
        <v>100</v>
      </c>
      <c r="D216" s="51" t="s">
        <v>513</v>
      </c>
      <c r="E216" s="53" t="s">
        <v>514</v>
      </c>
      <c r="F216" s="51" t="s">
        <v>330</v>
      </c>
      <c r="G216" s="54" t="n">
        <v>1</v>
      </c>
      <c r="H216" s="55" t="n">
        <v>0</v>
      </c>
      <c r="I216" s="55" t="n">
        <v>0</v>
      </c>
      <c r="J216" s="56" t="n">
        <f aca="false">ROUND(H216*G216,DecimalesRedondeo)</f>
        <v>0</v>
      </c>
      <c r="K216" s="57" t="n">
        <f aca="false">ROUND(G216*I216,DecimalesRedondeo)</f>
        <v>0</v>
      </c>
      <c r="L216" s="48" t="n">
        <v>215</v>
      </c>
    </row>
    <row r="217" customFormat="false" ht="32.6" hidden="false" customHeight="false" outlineLevel="0" collapsed="false">
      <c r="A217" s="51" t="s">
        <v>515</v>
      </c>
      <c r="B217" s="51" t="s">
        <v>516</v>
      </c>
      <c r="C217" s="52" t="n">
        <v>10</v>
      </c>
      <c r="D217" s="51" t="s">
        <v>517</v>
      </c>
      <c r="E217" s="53" t="s">
        <v>518</v>
      </c>
      <c r="F217" s="51" t="s">
        <v>155</v>
      </c>
      <c r="G217" s="54" t="n">
        <v>6</v>
      </c>
      <c r="H217" s="55" t="n">
        <v>0</v>
      </c>
      <c r="I217" s="55" t="n">
        <v>0</v>
      </c>
      <c r="J217" s="56" t="n">
        <f aca="false">ROUND(H217*G217,DecimalesRedondeo)</f>
        <v>0</v>
      </c>
      <c r="K217" s="57" t="n">
        <f aca="false">ROUND(G217*I217,DecimalesRedondeo)</f>
        <v>0</v>
      </c>
      <c r="L217" s="48" t="n">
        <v>216</v>
      </c>
    </row>
    <row r="218" customFormat="false" ht="141.3" hidden="false" customHeight="false" outlineLevel="0" collapsed="false">
      <c r="A218" s="51" t="s">
        <v>515</v>
      </c>
      <c r="B218" s="51" t="s">
        <v>516</v>
      </c>
      <c r="C218" s="52" t="n">
        <v>20</v>
      </c>
      <c r="D218" s="51" t="s">
        <v>519</v>
      </c>
      <c r="E218" s="53" t="s">
        <v>520</v>
      </c>
      <c r="F218" s="51" t="s">
        <v>155</v>
      </c>
      <c r="G218" s="54" t="n">
        <v>6</v>
      </c>
      <c r="H218" s="55" t="n">
        <v>0</v>
      </c>
      <c r="I218" s="55" t="n">
        <v>0</v>
      </c>
      <c r="J218" s="56" t="n">
        <f aca="false">ROUND(H218*G218,DecimalesRedondeo)</f>
        <v>0</v>
      </c>
      <c r="K218" s="57" t="n">
        <f aca="false">ROUND(G218*I218,DecimalesRedondeo)</f>
        <v>0</v>
      </c>
      <c r="L218" s="48" t="n">
        <v>217</v>
      </c>
    </row>
    <row r="219" customFormat="false" ht="32.6" hidden="false" customHeight="false" outlineLevel="0" collapsed="false">
      <c r="A219" s="51" t="s">
        <v>521</v>
      </c>
      <c r="B219" s="51" t="s">
        <v>522</v>
      </c>
      <c r="C219" s="52" t="n">
        <v>10</v>
      </c>
      <c r="D219" s="51" t="s">
        <v>523</v>
      </c>
      <c r="E219" s="53" t="s">
        <v>524</v>
      </c>
      <c r="F219" s="51" t="s">
        <v>118</v>
      </c>
      <c r="G219" s="54" t="n">
        <v>101</v>
      </c>
      <c r="H219" s="55" t="n">
        <v>0</v>
      </c>
      <c r="I219" s="55" t="n">
        <v>0</v>
      </c>
      <c r="J219" s="56" t="n">
        <f aca="false">ROUND(H219*G219,DecimalesRedondeo)</f>
        <v>0</v>
      </c>
      <c r="K219" s="57" t="n">
        <f aca="false">ROUND(G219*I219,DecimalesRedondeo)</f>
        <v>0</v>
      </c>
      <c r="L219" s="48" t="n">
        <v>218</v>
      </c>
    </row>
    <row r="220" customFormat="false" ht="43.5" hidden="false" customHeight="false" outlineLevel="0" collapsed="false">
      <c r="A220" s="51" t="s">
        <v>521</v>
      </c>
      <c r="B220" s="51" t="s">
        <v>522</v>
      </c>
      <c r="C220" s="52" t="n">
        <v>20</v>
      </c>
      <c r="D220" s="51" t="s">
        <v>525</v>
      </c>
      <c r="E220" s="53" t="s">
        <v>526</v>
      </c>
      <c r="F220" s="51" t="s">
        <v>155</v>
      </c>
      <c r="G220" s="54" t="n">
        <v>2</v>
      </c>
      <c r="H220" s="55" t="n">
        <v>0</v>
      </c>
      <c r="I220" s="55" t="n">
        <v>0</v>
      </c>
      <c r="J220" s="56" t="n">
        <f aca="false">ROUND(H220*G220,DecimalesRedondeo)</f>
        <v>0</v>
      </c>
      <c r="K220" s="57" t="n">
        <f aca="false">ROUND(G220*I220,DecimalesRedondeo)</f>
        <v>0</v>
      </c>
      <c r="L220" s="48" t="n">
        <v>219</v>
      </c>
    </row>
    <row r="221" customFormat="false" ht="32.6" hidden="false" customHeight="false" outlineLevel="0" collapsed="false">
      <c r="A221" s="51" t="s">
        <v>521</v>
      </c>
      <c r="B221" s="51" t="s">
        <v>522</v>
      </c>
      <c r="C221" s="52" t="n">
        <v>30</v>
      </c>
      <c r="D221" s="51" t="s">
        <v>527</v>
      </c>
      <c r="E221" s="53" t="s">
        <v>528</v>
      </c>
      <c r="F221" s="51" t="s">
        <v>155</v>
      </c>
      <c r="G221" s="54" t="n">
        <v>1</v>
      </c>
      <c r="H221" s="55" t="n">
        <v>0</v>
      </c>
      <c r="I221" s="55" t="n">
        <v>0</v>
      </c>
      <c r="J221" s="56" t="n">
        <f aca="false">ROUND(H221*G221,DecimalesRedondeo)</f>
        <v>0</v>
      </c>
      <c r="K221" s="57" t="n">
        <f aca="false">ROUND(G221*I221,DecimalesRedondeo)</f>
        <v>0</v>
      </c>
      <c r="L221" s="48" t="n">
        <v>220</v>
      </c>
    </row>
    <row r="222" customFormat="false" ht="54.35" hidden="false" customHeight="false" outlineLevel="0" collapsed="false">
      <c r="A222" s="51" t="s">
        <v>529</v>
      </c>
      <c r="B222" s="51" t="s">
        <v>530</v>
      </c>
      <c r="C222" s="52" t="n">
        <v>10</v>
      </c>
      <c r="D222" s="51" t="s">
        <v>531</v>
      </c>
      <c r="E222" s="53" t="s">
        <v>532</v>
      </c>
      <c r="F222" s="51" t="s">
        <v>118</v>
      </c>
      <c r="G222" s="54" t="n">
        <v>3356</v>
      </c>
      <c r="H222" s="55" t="n">
        <v>0</v>
      </c>
      <c r="I222" s="55" t="n">
        <v>0</v>
      </c>
      <c r="J222" s="56" t="n">
        <f aca="false">ROUND(H222*G222,DecimalesRedondeo)</f>
        <v>0</v>
      </c>
      <c r="K222" s="57" t="n">
        <f aca="false">ROUND(G222*I222,DecimalesRedondeo)</f>
        <v>0</v>
      </c>
      <c r="L222" s="48" t="n">
        <v>221</v>
      </c>
    </row>
    <row r="223" customFormat="false" ht="32.6" hidden="false" customHeight="false" outlineLevel="0" collapsed="false">
      <c r="A223" s="51" t="s">
        <v>529</v>
      </c>
      <c r="B223" s="51" t="s">
        <v>530</v>
      </c>
      <c r="C223" s="52" t="n">
        <v>20</v>
      </c>
      <c r="D223" s="51" t="s">
        <v>533</v>
      </c>
      <c r="E223" s="53" t="s">
        <v>534</v>
      </c>
      <c r="F223" s="51" t="s">
        <v>118</v>
      </c>
      <c r="G223" s="54" t="n">
        <v>671.2</v>
      </c>
      <c r="H223" s="55" t="n">
        <v>0</v>
      </c>
      <c r="I223" s="55" t="n">
        <v>0</v>
      </c>
      <c r="J223" s="56" t="n">
        <f aca="false">ROUND(H223*G223,DecimalesRedondeo)</f>
        <v>0</v>
      </c>
      <c r="K223" s="57" t="n">
        <f aca="false">ROUND(G223*I223,DecimalesRedondeo)</f>
        <v>0</v>
      </c>
      <c r="L223" s="48" t="n">
        <v>222</v>
      </c>
    </row>
    <row r="224" customFormat="false" ht="43.5" hidden="false" customHeight="false" outlineLevel="0" collapsed="false">
      <c r="A224" s="51" t="s">
        <v>529</v>
      </c>
      <c r="B224" s="51" t="s">
        <v>530</v>
      </c>
      <c r="C224" s="52" t="n">
        <v>30</v>
      </c>
      <c r="D224" s="51" t="s">
        <v>535</v>
      </c>
      <c r="E224" s="53" t="s">
        <v>536</v>
      </c>
      <c r="F224" s="51" t="s">
        <v>118</v>
      </c>
      <c r="G224" s="54" t="n">
        <v>663.2</v>
      </c>
      <c r="H224" s="55" t="n">
        <v>0</v>
      </c>
      <c r="I224" s="55" t="n">
        <v>0</v>
      </c>
      <c r="J224" s="56" t="n">
        <f aca="false">ROUND(H224*G224,DecimalesRedondeo)</f>
        <v>0</v>
      </c>
      <c r="K224" s="57" t="n">
        <f aca="false">ROUND(G224*I224,DecimalesRedondeo)</f>
        <v>0</v>
      </c>
      <c r="L224" s="48" t="n">
        <v>223</v>
      </c>
    </row>
    <row r="225" customFormat="false" ht="32.6" hidden="false" customHeight="false" outlineLevel="0" collapsed="false">
      <c r="A225" s="51" t="s">
        <v>529</v>
      </c>
      <c r="B225" s="51" t="s">
        <v>530</v>
      </c>
      <c r="C225" s="52" t="n">
        <v>40</v>
      </c>
      <c r="D225" s="51" t="s">
        <v>537</v>
      </c>
      <c r="E225" s="53" t="s">
        <v>538</v>
      </c>
      <c r="F225" s="51" t="s">
        <v>118</v>
      </c>
      <c r="G225" s="54" t="n">
        <v>15</v>
      </c>
      <c r="H225" s="55" t="n">
        <v>0</v>
      </c>
      <c r="I225" s="55" t="n">
        <v>0</v>
      </c>
      <c r="J225" s="56" t="n">
        <f aca="false">ROUND(H225*G225,DecimalesRedondeo)</f>
        <v>0</v>
      </c>
      <c r="K225" s="57" t="n">
        <f aca="false">ROUND(G225*I225,DecimalesRedondeo)</f>
        <v>0</v>
      </c>
      <c r="L225" s="48" t="n">
        <v>224</v>
      </c>
    </row>
    <row r="226" customFormat="false" ht="32.6" hidden="false" customHeight="false" outlineLevel="0" collapsed="false">
      <c r="A226" s="51" t="s">
        <v>529</v>
      </c>
      <c r="B226" s="51" t="s">
        <v>530</v>
      </c>
      <c r="C226" s="52" t="n">
        <v>50</v>
      </c>
      <c r="D226" s="51" t="s">
        <v>539</v>
      </c>
      <c r="E226" s="53" t="s">
        <v>540</v>
      </c>
      <c r="F226" s="51" t="s">
        <v>118</v>
      </c>
      <c r="G226" s="54" t="n">
        <v>15</v>
      </c>
      <c r="H226" s="55" t="n">
        <v>0</v>
      </c>
      <c r="I226" s="55" t="n">
        <v>0</v>
      </c>
      <c r="J226" s="56" t="n">
        <f aca="false">ROUND(H226*G226,DecimalesRedondeo)</f>
        <v>0</v>
      </c>
      <c r="K226" s="57" t="n">
        <f aca="false">ROUND(G226*I226,DecimalesRedondeo)</f>
        <v>0</v>
      </c>
      <c r="L226" s="48" t="n">
        <v>225</v>
      </c>
    </row>
    <row r="227" customFormat="false" ht="54.35" hidden="false" customHeight="false" outlineLevel="0" collapsed="false">
      <c r="A227" s="51" t="s">
        <v>529</v>
      </c>
      <c r="B227" s="51" t="s">
        <v>530</v>
      </c>
      <c r="C227" s="52" t="n">
        <v>60</v>
      </c>
      <c r="D227" s="51" t="s">
        <v>541</v>
      </c>
      <c r="E227" s="53" t="s">
        <v>542</v>
      </c>
      <c r="F227" s="51" t="s">
        <v>118</v>
      </c>
      <c r="G227" s="54" t="n">
        <v>30</v>
      </c>
      <c r="H227" s="55" t="n">
        <v>0</v>
      </c>
      <c r="I227" s="55" t="n">
        <v>0</v>
      </c>
      <c r="J227" s="56" t="n">
        <f aca="false">ROUND(H227*G227,DecimalesRedondeo)</f>
        <v>0</v>
      </c>
      <c r="K227" s="57" t="n">
        <f aca="false">ROUND(G227*I227,DecimalesRedondeo)</f>
        <v>0</v>
      </c>
      <c r="L227" s="48" t="n">
        <v>226</v>
      </c>
    </row>
    <row r="228" customFormat="false" ht="32.6" hidden="false" customHeight="false" outlineLevel="0" collapsed="false">
      <c r="A228" s="51" t="s">
        <v>529</v>
      </c>
      <c r="B228" s="51" t="s">
        <v>530</v>
      </c>
      <c r="C228" s="52" t="n">
        <v>70</v>
      </c>
      <c r="D228" s="51" t="s">
        <v>543</v>
      </c>
      <c r="E228" s="53" t="s">
        <v>544</v>
      </c>
      <c r="F228" s="51" t="s">
        <v>155</v>
      </c>
      <c r="G228" s="54" t="n">
        <v>1</v>
      </c>
      <c r="H228" s="55" t="n">
        <v>0</v>
      </c>
      <c r="I228" s="55" t="n">
        <v>0</v>
      </c>
      <c r="J228" s="56" t="n">
        <f aca="false">ROUND(H228*G228,DecimalesRedondeo)</f>
        <v>0</v>
      </c>
      <c r="K228" s="57" t="n">
        <f aca="false">ROUND(G228*I228,DecimalesRedondeo)</f>
        <v>0</v>
      </c>
      <c r="L228" s="48" t="n">
        <v>227</v>
      </c>
    </row>
    <row r="229" customFormat="false" ht="10.9" hidden="false" customHeight="false" outlineLevel="0" collapsed="false">
      <c r="G229" s="58"/>
      <c r="J229" s="59" t="n">
        <f aca="false">SUM(J2:J228)</f>
        <v>0</v>
      </c>
      <c r="K229" s="59" t="n">
        <f aca="false">SUM(K2:K228)</f>
        <v>0</v>
      </c>
    </row>
    <row r="230" customFormat="false" ht="10.9" hidden="false" customHeight="false" outlineLevel="0" collapsed="false">
      <c r="E230" s="60"/>
      <c r="G230" s="58"/>
    </row>
    <row r="231" customFormat="false" ht="10.9" hidden="false" customHeight="false" outlineLevel="0" collapsed="false">
      <c r="E231" s="60"/>
    </row>
    <row r="232" customFormat="false" ht="10.9" hidden="false" customHeight="false" outlineLevel="0" collapsed="false">
      <c r="E232" s="60"/>
    </row>
    <row r="233" customFormat="false" ht="10.9" hidden="false" customHeight="false" outlineLevel="0" collapsed="false">
      <c r="E233" s="60"/>
    </row>
    <row r="234" customFormat="false" ht="10.9" hidden="false" customHeight="false" outlineLevel="0" collapsed="false">
      <c r="E234" s="60"/>
    </row>
    <row r="235" customFormat="false" ht="10.9" hidden="false" customHeight="false" outlineLevel="0" collapsed="false">
      <c r="E235" s="60"/>
    </row>
    <row r="236" customFormat="false" ht="10.9" hidden="false" customHeight="false" outlineLevel="0" collapsed="false">
      <c r="E236" s="60"/>
    </row>
    <row r="237" customFormat="false" ht="10.9" hidden="false" customHeight="false" outlineLevel="0" collapsed="false">
      <c r="E237" s="60"/>
    </row>
    <row r="238" customFormat="false" ht="10.9" hidden="false" customHeight="false" outlineLevel="0" collapsed="false">
      <c r="E238" s="60"/>
    </row>
    <row r="239" customFormat="false" ht="10.9" hidden="false" customHeight="false" outlineLevel="0" collapsed="false">
      <c r="E239" s="60"/>
    </row>
    <row r="240" customFormat="false" ht="10.9" hidden="false" customHeight="false" outlineLevel="0" collapsed="false">
      <c r="E240" s="60"/>
    </row>
    <row r="241" customFormat="false" ht="10.9" hidden="false" customHeight="false" outlineLevel="0" collapsed="false">
      <c r="E241" s="60"/>
    </row>
    <row r="242" customFormat="false" ht="10.9" hidden="false" customHeight="false" outlineLevel="0" collapsed="false">
      <c r="E242" s="60"/>
    </row>
    <row r="243" customFormat="false" ht="10.9" hidden="false" customHeight="false" outlineLevel="0" collapsed="false">
      <c r="E243" s="60"/>
    </row>
    <row r="244" customFormat="false" ht="10.9" hidden="false" customHeight="false" outlineLevel="0" collapsed="false">
      <c r="E244" s="60"/>
    </row>
    <row r="245" customFormat="false" ht="10.9" hidden="false" customHeight="false" outlineLevel="0" collapsed="false">
      <c r="E245" s="60"/>
    </row>
    <row r="246" customFormat="false" ht="10.9" hidden="false" customHeight="false" outlineLevel="0" collapsed="false">
      <c r="E246" s="60"/>
    </row>
    <row r="247" customFormat="false" ht="10.9" hidden="false" customHeight="false" outlineLevel="0" collapsed="false">
      <c r="E247" s="60"/>
    </row>
    <row r="248" customFormat="false" ht="10.9" hidden="false" customHeight="false" outlineLevel="0" collapsed="false">
      <c r="E248" s="60"/>
    </row>
    <row r="249" customFormat="false" ht="10.9" hidden="false" customHeight="false" outlineLevel="0" collapsed="false">
      <c r="E249" s="60"/>
    </row>
    <row r="250" customFormat="false" ht="10.9" hidden="false" customHeight="false" outlineLevel="0" collapsed="false">
      <c r="E250" s="60"/>
    </row>
    <row r="251" customFormat="false" ht="10.9" hidden="false" customHeight="false" outlineLevel="0" collapsed="false">
      <c r="E251" s="60"/>
    </row>
    <row r="252" customFormat="false" ht="10.9" hidden="false" customHeight="false" outlineLevel="0" collapsed="false">
      <c r="E252" s="60"/>
    </row>
    <row r="253" customFormat="false" ht="10.9" hidden="false" customHeight="false" outlineLevel="0" collapsed="false">
      <c r="E253" s="60"/>
    </row>
    <row r="254" customFormat="false" ht="10.9" hidden="false" customHeight="false" outlineLevel="0" collapsed="false">
      <c r="E254" s="60"/>
    </row>
    <row r="255" customFormat="false" ht="10.9" hidden="false" customHeight="false" outlineLevel="0" collapsed="false">
      <c r="E255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2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1" width="12.61"/>
    <col collapsed="false" customWidth="true" hidden="false" outlineLevel="0" max="2" min="2" style="61" width="41.74"/>
    <col collapsed="false" customWidth="true" hidden="false" outlineLevel="0" max="3" min="3" style="61" width="9.74"/>
    <col collapsed="false" customWidth="true" hidden="false" outlineLevel="0" max="6" min="4" style="61" width="15.74"/>
    <col collapsed="false" customWidth="false" hidden="false" outlineLevel="0" max="257" min="7" style="61" width="11.37"/>
  </cols>
  <sheetData>
    <row r="1" customFormat="false" ht="14.3" hidden="false" customHeight="false" outlineLevel="0" collapsed="false">
      <c r="A1" s="49" t="s">
        <v>545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546</v>
      </c>
    </row>
    <row r="2" customFormat="false" ht="14.3" hidden="false" customHeight="false" outlineLevel="0" collapsed="false">
      <c r="A2" s="51" t="s">
        <v>547</v>
      </c>
      <c r="B2" s="53" t="s">
        <v>548</v>
      </c>
      <c r="C2" s="51" t="s">
        <v>549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4.3" hidden="false" customHeight="false" outlineLevel="0" collapsed="false">
      <c r="A3" s="51" t="s">
        <v>547</v>
      </c>
      <c r="B3" s="53" t="s">
        <v>548</v>
      </c>
      <c r="C3" s="51" t="s">
        <v>549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4.3" hidden="false" customHeight="false" outlineLevel="0" collapsed="false">
      <c r="B4" s="34" t="s">
        <v>550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4" width="11.37"/>
    <col collapsed="false" customWidth="true" hidden="false" outlineLevel="0" max="3" min="3" style="64" width="41.99"/>
    <col collapsed="false" customWidth="true" hidden="false" outlineLevel="0" max="4" min="4" style="64" width="15.12"/>
    <col collapsed="false" customWidth="true" hidden="false" outlineLevel="0" max="5" min="5" style="64" width="15.61"/>
    <col collapsed="false" customWidth="false" hidden="false" outlineLevel="0" max="257" min="6" style="64" width="11.37"/>
  </cols>
  <sheetData>
    <row r="1" customFormat="false" ht="10.9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0.9" hidden="false" customHeight="false" outlineLevel="0" collapsed="false">
      <c r="A2" s="67" t="s">
        <v>551</v>
      </c>
      <c r="B2" s="68" t="n">
        <v>1</v>
      </c>
      <c r="C2" s="69" t="s">
        <v>552</v>
      </c>
      <c r="D2" s="56" t="n">
        <f aca="false">SUM(Presupuesto!$J$2:$J$163)</f>
        <v>0</v>
      </c>
      <c r="E2" s="57" t="n">
        <f aca="false">SUM(Presupuesto!$K$2:$K$163)</f>
        <v>0</v>
      </c>
    </row>
    <row r="3" customFormat="false" ht="10.9" hidden="false" customHeight="false" outlineLevel="0" collapsed="false">
      <c r="A3" s="67" t="s">
        <v>85</v>
      </c>
      <c r="B3" s="68" t="s">
        <v>86</v>
      </c>
      <c r="C3" s="69" t="s">
        <v>553</v>
      </c>
      <c r="D3" s="56" t="n">
        <f aca="false">SUM(Presupuesto!$J$2:$J$17)</f>
        <v>0</v>
      </c>
      <c r="E3" s="57" t="n">
        <f aca="false">SUM(Presupuesto!$K$2:$K$17)</f>
        <v>0</v>
      </c>
    </row>
    <row r="4" customFormat="false" ht="10.9" hidden="false" customHeight="false" outlineLevel="0" collapsed="false">
      <c r="A4" s="67" t="s">
        <v>123</v>
      </c>
      <c r="B4" s="68" t="s">
        <v>124</v>
      </c>
      <c r="C4" s="69" t="s">
        <v>554</v>
      </c>
      <c r="D4" s="56" t="n">
        <f aca="false">SUM(Presupuesto!$J$18:$J$27)</f>
        <v>0</v>
      </c>
      <c r="E4" s="57" t="n">
        <f aca="false">SUM(Presupuesto!$K$18:$K$27)</f>
        <v>0</v>
      </c>
    </row>
    <row r="5" customFormat="false" ht="10.9" hidden="false" customHeight="false" outlineLevel="0" collapsed="false">
      <c r="A5" s="67" t="s">
        <v>145</v>
      </c>
      <c r="B5" s="68" t="s">
        <v>146</v>
      </c>
      <c r="C5" s="69" t="s">
        <v>555</v>
      </c>
      <c r="D5" s="56" t="n">
        <f aca="false">SUM(Presupuesto!$J$28:$J$90)</f>
        <v>0</v>
      </c>
      <c r="E5" s="57" t="n">
        <f aca="false">SUM(Presupuesto!$K$28:$K$90)</f>
        <v>0</v>
      </c>
    </row>
    <row r="6" customFormat="false" ht="10.9" hidden="false" customHeight="false" outlineLevel="0" collapsed="false">
      <c r="A6" s="67" t="s">
        <v>276</v>
      </c>
      <c r="B6" s="68" t="s">
        <v>277</v>
      </c>
      <c r="C6" s="69" t="s">
        <v>556</v>
      </c>
      <c r="D6" s="56" t="n">
        <f aca="false">SUM(Presupuesto!$J$91:$J$103)</f>
        <v>0</v>
      </c>
      <c r="E6" s="57" t="n">
        <f aca="false">SUM(Presupuesto!$K$91:$K$103)</f>
        <v>0</v>
      </c>
    </row>
    <row r="7" customFormat="false" ht="10.9" hidden="false" customHeight="false" outlineLevel="0" collapsed="false">
      <c r="A7" s="67" t="s">
        <v>304</v>
      </c>
      <c r="B7" s="68" t="s">
        <v>305</v>
      </c>
      <c r="C7" s="69" t="s">
        <v>557</v>
      </c>
      <c r="D7" s="56" t="n">
        <f aca="false">SUM(Presupuesto!$J$104:$J$108)</f>
        <v>0</v>
      </c>
      <c r="E7" s="57" t="n">
        <f aca="false">SUM(Presupuesto!$K$104:$K$108)</f>
        <v>0</v>
      </c>
    </row>
    <row r="8" customFormat="false" ht="10.9" hidden="false" customHeight="false" outlineLevel="0" collapsed="false">
      <c r="A8" s="67" t="s">
        <v>316</v>
      </c>
      <c r="B8" s="68" t="s">
        <v>317</v>
      </c>
      <c r="C8" s="69" t="s">
        <v>558</v>
      </c>
      <c r="D8" s="56" t="n">
        <f aca="false">SUM(Presupuesto!$J$109:$J$151)</f>
        <v>0</v>
      </c>
      <c r="E8" s="57" t="n">
        <f aca="false">SUM(Presupuesto!$K$109:$K$151)</f>
        <v>0</v>
      </c>
    </row>
    <row r="9" customFormat="false" ht="10.9" hidden="false" customHeight="false" outlineLevel="0" collapsed="false">
      <c r="A9" s="67" t="s">
        <v>403</v>
      </c>
      <c r="B9" s="68" t="s">
        <v>404</v>
      </c>
      <c r="C9" s="69" t="s">
        <v>559</v>
      </c>
      <c r="D9" s="56" t="n">
        <f aca="false">SUM(Presupuesto!$J$152:$J$153)</f>
        <v>0</v>
      </c>
      <c r="E9" s="57" t="n">
        <f aca="false">SUM(Presupuesto!$K$152:$K$153)</f>
        <v>0</v>
      </c>
    </row>
    <row r="10" customFormat="false" ht="10.9" hidden="false" customHeight="false" outlineLevel="0" collapsed="false">
      <c r="A10" s="67" t="s">
        <v>409</v>
      </c>
      <c r="B10" s="68" t="s">
        <v>410</v>
      </c>
      <c r="C10" s="69" t="s">
        <v>560</v>
      </c>
      <c r="D10" s="56" t="n">
        <f aca="false">SUM(Presupuesto!$J$154:$J$160)</f>
        <v>0</v>
      </c>
      <c r="E10" s="57" t="n">
        <f aca="false">SUM(Presupuesto!$K$154:$K$160)</f>
        <v>0</v>
      </c>
    </row>
    <row r="11" customFormat="false" ht="10.9" hidden="false" customHeight="false" outlineLevel="0" collapsed="false">
      <c r="A11" s="67" t="s">
        <v>423</v>
      </c>
      <c r="B11" s="68" t="s">
        <v>424</v>
      </c>
      <c r="C11" s="69" t="s">
        <v>561</v>
      </c>
      <c r="D11" s="56" t="n">
        <f aca="false">SUM(Presupuesto!$J$161:$J$163)</f>
        <v>0</v>
      </c>
      <c r="E11" s="57" t="n">
        <f aca="false">SUM(Presupuesto!$K$161:$K$163)</f>
        <v>0</v>
      </c>
    </row>
    <row r="12" customFormat="false" ht="10.9" hidden="false" customHeight="false" outlineLevel="0" collapsed="false">
      <c r="A12" s="67" t="s">
        <v>562</v>
      </c>
      <c r="B12" s="68" t="n">
        <v>2</v>
      </c>
      <c r="C12" s="69" t="s">
        <v>563</v>
      </c>
      <c r="D12" s="56" t="n">
        <f aca="false">SUM(Presupuesto!$J$164:$J$228)</f>
        <v>0</v>
      </c>
      <c r="E12" s="57" t="n">
        <f aca="false">SUM(Presupuesto!$K$164:$K$228)</f>
        <v>0</v>
      </c>
    </row>
    <row r="13" customFormat="false" ht="10.9" hidden="false" customHeight="false" outlineLevel="0" collapsed="false">
      <c r="A13" s="67" t="s">
        <v>431</v>
      </c>
      <c r="B13" s="68" t="s">
        <v>432</v>
      </c>
      <c r="C13" s="69" t="s">
        <v>564</v>
      </c>
      <c r="D13" s="56" t="n">
        <f aca="false">SUM(Presupuesto!$J$164:$J$177)</f>
        <v>0</v>
      </c>
      <c r="E13" s="57" t="n">
        <f aca="false">SUM(Presupuesto!$K$164:$K$177)</f>
        <v>0</v>
      </c>
    </row>
    <row r="14" customFormat="false" ht="10.9" hidden="false" customHeight="false" outlineLevel="0" collapsed="false">
      <c r="A14" s="67" t="s">
        <v>451</v>
      </c>
      <c r="B14" s="68" t="s">
        <v>452</v>
      </c>
      <c r="C14" s="69" t="s">
        <v>565</v>
      </c>
      <c r="D14" s="56" t="n">
        <f aca="false">SUM(Presupuesto!$J$178:$J$201)</f>
        <v>0</v>
      </c>
      <c r="E14" s="57" t="n">
        <f aca="false">SUM(Presupuesto!$K$178:$K$201)</f>
        <v>0</v>
      </c>
    </row>
    <row r="15" customFormat="false" ht="10.9" hidden="false" customHeight="false" outlineLevel="0" collapsed="false">
      <c r="A15" s="67" t="s">
        <v>481</v>
      </c>
      <c r="B15" s="68" t="s">
        <v>482</v>
      </c>
      <c r="C15" s="69" t="s">
        <v>566</v>
      </c>
      <c r="D15" s="56" t="n">
        <f aca="false">SUM(Presupuesto!$J$202:$J$206)</f>
        <v>0</v>
      </c>
      <c r="E15" s="57" t="n">
        <f aca="false">SUM(Presupuesto!$K$202:$K$206)</f>
        <v>0</v>
      </c>
    </row>
    <row r="16" customFormat="false" ht="10.9" hidden="false" customHeight="false" outlineLevel="0" collapsed="false">
      <c r="A16" s="67" t="s">
        <v>493</v>
      </c>
      <c r="B16" s="68" t="s">
        <v>494</v>
      </c>
      <c r="C16" s="69" t="s">
        <v>567</v>
      </c>
      <c r="D16" s="56" t="n">
        <f aca="false">SUM(Presupuesto!$J$207:$J$216)</f>
        <v>0</v>
      </c>
      <c r="E16" s="57" t="n">
        <f aca="false">SUM(Presupuesto!$K$207:$K$216)</f>
        <v>0</v>
      </c>
    </row>
    <row r="17" customFormat="false" ht="10.9" hidden="false" customHeight="false" outlineLevel="0" collapsed="false">
      <c r="A17" s="67" t="s">
        <v>515</v>
      </c>
      <c r="B17" s="68" t="s">
        <v>516</v>
      </c>
      <c r="C17" s="69" t="s">
        <v>568</v>
      </c>
      <c r="D17" s="56" t="n">
        <f aca="false">SUM(Presupuesto!$J$217:$J$218)</f>
        <v>0</v>
      </c>
      <c r="E17" s="57" t="n">
        <f aca="false">SUM(Presupuesto!$K$217:$K$218)</f>
        <v>0</v>
      </c>
    </row>
    <row r="18" customFormat="false" ht="10.9" hidden="false" customHeight="false" outlineLevel="0" collapsed="false">
      <c r="A18" s="67" t="s">
        <v>521</v>
      </c>
      <c r="B18" s="68" t="s">
        <v>522</v>
      </c>
      <c r="C18" s="69" t="s">
        <v>569</v>
      </c>
      <c r="D18" s="56" t="n">
        <f aca="false">SUM(Presupuesto!$J$219:$J$221)</f>
        <v>0</v>
      </c>
      <c r="E18" s="57" t="n">
        <f aca="false">SUM(Presupuesto!$K$219:$K$221)</f>
        <v>0</v>
      </c>
    </row>
    <row r="19" customFormat="false" ht="10.9" hidden="false" customHeight="false" outlineLevel="0" collapsed="false">
      <c r="A19" s="67" t="s">
        <v>529</v>
      </c>
      <c r="B19" s="68" t="s">
        <v>530</v>
      </c>
      <c r="C19" s="69" t="s">
        <v>570</v>
      </c>
      <c r="D19" s="56" t="n">
        <f aca="false">SUM(Presupuesto!$J$222:$J$228)</f>
        <v>0</v>
      </c>
      <c r="E19" s="57" t="n">
        <f aca="false">SUM(Presupuesto!$K$222:$K$22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true" showRowColHeaders="true" showZeros="true" rightToLeft="false" tabSelected="false" showOutlineSymbols="true" defaultGridColor="true" view="normal" topLeftCell="A430" colorId="64" zoomScale="130" zoomScaleNormal="130" zoomScalePageLayoutView="100" workbookViewId="0">
      <selection pane="topLeft" activeCell="H442" activeCellId="0" sqref="A441:IV443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70" t="s">
        <v>571</v>
      </c>
      <c r="B1" s="71" t="n">
        <f aca="false">Datos!B2</f>
        <v>0</v>
      </c>
    </row>
    <row r="2" customFormat="false" ht="14.3" hidden="false" customHeight="false" outlineLevel="0" collapsed="false">
      <c r="A2" s="70" t="str">
        <f aca="false">"Licitación no. "&amp;Datos!B17</f>
        <v>Licitación no. EO-N48-2023</v>
      </c>
      <c r="B2" s="70" t="s">
        <v>572</v>
      </c>
      <c r="C2" s="72" t="str">
        <f aca="false">Datos!B6</f>
        <v>CONSTRUCCION DE LA CAFETERIA Y SU OBRA EXTERIOR EN EL INSTITUTO TECNOLOGICO DE VALLE DE ETLA.
UBICACION: SANTIAGO SUCHILQUITONGO, SANTIAGO SUCHILQUITONGO, ETLA, OAX. 
META: CONSTRUCCION DE LA CAFETERIA Y SU OBRA EXTERIOR EN EL INSTITUTO TECNOLOGICO DEL VALLE DE ETLA CON LOS CONCEPTOS DE PRELIMINARES (DESPALME, TRAZO, NIVELACION, EXCAVACION, PLANTILLA DE CONCRETO), CIMENTACION A BASE DE ZAPATAS CORRIDAS, CONCRETO ARMADO, ESTRUCTURA DEL EDIFICIO COLUMNAS, TRABES, CADENAS Y CASTILLOS ...</v>
      </c>
      <c r="D2" s="72"/>
      <c r="E2" s="72"/>
      <c r="F2" s="72"/>
      <c r="G2" s="72"/>
      <c r="H2" s="72"/>
      <c r="I2" s="73"/>
    </row>
    <row r="3" customFormat="false" ht="14.3" hidden="false" customHeight="false" outlineLevel="0" collapsed="false">
      <c r="A3" s="74" t="str">
        <f aca="false">"Fecha  "&amp;TEXT(Datos!B14,"d/mmmm/aaaa")</f>
        <v>Fecha  21/Tishri/Friday</v>
      </c>
      <c r="C3" s="72"/>
      <c r="D3" s="72"/>
      <c r="E3" s="72"/>
      <c r="F3" s="72"/>
      <c r="G3" s="72"/>
      <c r="H3" s="72"/>
      <c r="I3" s="73"/>
    </row>
    <row r="4" customFormat="false" ht="14.3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4.3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4.3" hidden="false" customHeight="false" outlineLevel="0" collapsed="false">
      <c r="A6" s="78" t="s">
        <v>573</v>
      </c>
      <c r="B6" s="78" t="s">
        <v>574</v>
      </c>
      <c r="C6" s="78" t="s">
        <v>575</v>
      </c>
      <c r="D6" s="78" t="s">
        <v>576</v>
      </c>
      <c r="E6" s="78" t="s">
        <v>577</v>
      </c>
      <c r="F6" s="78" t="s">
        <v>578</v>
      </c>
      <c r="G6" s="78" t="s">
        <v>579</v>
      </c>
      <c r="H6" s="78" t="s">
        <v>580</v>
      </c>
      <c r="I6" s="79" t="s">
        <v>581</v>
      </c>
    </row>
    <row r="7" customFormat="false" ht="21.25" hidden="false" customHeight="true" outlineLevel="0" collapsed="false">
      <c r="A7" s="80" t="s">
        <v>551</v>
      </c>
      <c r="B7" s="81"/>
      <c r="C7" s="82" t="s">
        <v>552</v>
      </c>
      <c r="D7" s="83"/>
      <c r="E7" s="84"/>
      <c r="F7" s="85"/>
      <c r="G7" s="86"/>
      <c r="H7" s="87"/>
      <c r="I7" s="85"/>
    </row>
    <row r="8" customFormat="false" ht="19.2" hidden="false" customHeight="true" outlineLevel="0" collapsed="false">
      <c r="A8" s="80" t="s">
        <v>86</v>
      </c>
      <c r="B8" s="81"/>
      <c r="C8" s="82" t="s">
        <v>553</v>
      </c>
      <c r="D8" s="83"/>
      <c r="E8" s="84"/>
      <c r="F8" s="85"/>
      <c r="G8" s="86"/>
      <c r="H8" s="87"/>
      <c r="I8" s="85"/>
    </row>
    <row r="9" customFormat="false" ht="30.1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849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45.7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92</v>
      </c>
      <c r="E10" s="84" t="n">
        <v>699.5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30.1" hidden="false" customHeight="true" outlineLevel="0" collapsed="false">
      <c r="A11" s="83" t="s">
        <v>93</v>
      </c>
      <c r="B11" s="81" t="n">
        <v>30</v>
      </c>
      <c r="C11" s="88" t="s">
        <v>94</v>
      </c>
      <c r="D11" s="83" t="s">
        <v>92</v>
      </c>
      <c r="E11" s="84" t="n">
        <v>699.5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30.1" hidden="false" customHeight="true" outlineLevel="0" collapsed="false">
      <c r="A12" s="83" t="s">
        <v>95</v>
      </c>
      <c r="B12" s="81" t="n">
        <v>40</v>
      </c>
      <c r="C12" s="88" t="s">
        <v>96</v>
      </c>
      <c r="D12" s="83" t="s">
        <v>89</v>
      </c>
      <c r="E12" s="84" t="n">
        <v>590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54" hidden="false" customHeight="true" outlineLevel="0" collapsed="false">
      <c r="A13" s="83" t="s">
        <v>97</v>
      </c>
      <c r="B13" s="81" t="n">
        <v>50</v>
      </c>
      <c r="C13" s="88" t="s">
        <v>98</v>
      </c>
      <c r="D13" s="83" t="s">
        <v>89</v>
      </c>
      <c r="E13" s="84" t="n">
        <v>399.5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37.55" hidden="false" customHeight="true" outlineLevel="0" collapsed="false">
      <c r="A14" s="83" t="s">
        <v>99</v>
      </c>
      <c r="B14" s="81" t="n">
        <v>60</v>
      </c>
      <c r="C14" s="88" t="s">
        <v>100</v>
      </c>
      <c r="D14" s="83" t="s">
        <v>101</v>
      </c>
      <c r="E14" s="84" t="n">
        <v>217.62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45.7" hidden="false" customHeight="true" outlineLevel="0" collapsed="false">
      <c r="A15" s="83" t="s">
        <v>102</v>
      </c>
      <c r="B15" s="81" t="n">
        <v>70</v>
      </c>
      <c r="C15" s="88" t="s">
        <v>103</v>
      </c>
      <c r="D15" s="83" t="s">
        <v>101</v>
      </c>
      <c r="E15" s="84" t="n">
        <v>4059.29</v>
      </c>
      <c r="F15" s="85" t="n">
        <f aca="false">Presupuesto!$I$8</f>
        <v>0</v>
      </c>
      <c r="G15" s="86" t="e">
        <f aca="false">Presupuesto!$K$8/CostoTotal</f>
        <v>#DIV/0!</v>
      </c>
      <c r="H15" s="87" t="e">
        <f aca="false">letra(F15)</f>
        <v>#VALUE!</v>
      </c>
      <c r="I15" s="85" t="n">
        <f aca="false">Presupuesto!$K$8</f>
        <v>0</v>
      </c>
    </row>
    <row r="16" customFormat="false" ht="45.7" hidden="false" customHeight="true" outlineLevel="0" collapsed="false">
      <c r="A16" s="83" t="s">
        <v>104</v>
      </c>
      <c r="B16" s="81" t="n">
        <v>80</v>
      </c>
      <c r="C16" s="88" t="s">
        <v>105</v>
      </c>
      <c r="D16" s="83" t="s">
        <v>101</v>
      </c>
      <c r="E16" s="84" t="n">
        <v>1369</v>
      </c>
      <c r="F16" s="85" t="n">
        <f aca="false">Presupuesto!$I$9</f>
        <v>0</v>
      </c>
      <c r="G16" s="86" t="e">
        <f aca="false">Presupuesto!$K$9/CostoTotal</f>
        <v>#DIV/0!</v>
      </c>
      <c r="H16" s="87" t="e">
        <f aca="false">letra(F16)</f>
        <v>#VALUE!</v>
      </c>
      <c r="I16" s="85" t="n">
        <f aca="false">Presupuesto!$K$9</f>
        <v>0</v>
      </c>
    </row>
    <row r="17" customFormat="false" ht="45.7" hidden="false" customHeight="true" outlineLevel="0" collapsed="false">
      <c r="A17" s="83" t="s">
        <v>106</v>
      </c>
      <c r="B17" s="81" t="n">
        <v>90</v>
      </c>
      <c r="C17" s="88" t="s">
        <v>107</v>
      </c>
      <c r="D17" s="83" t="s">
        <v>101</v>
      </c>
      <c r="E17" s="84" t="n">
        <v>125.55</v>
      </c>
      <c r="F17" s="85" t="n">
        <f aca="false">Presupuesto!$I$10</f>
        <v>0</v>
      </c>
      <c r="G17" s="86" t="e">
        <f aca="false">Presupuesto!$K$10/CostoTotal</f>
        <v>#DIV/0!</v>
      </c>
      <c r="H17" s="87" t="e">
        <f aca="false">letra(F17)</f>
        <v>#VALUE!</v>
      </c>
      <c r="I17" s="85" t="n">
        <f aca="false">Presupuesto!$K$10</f>
        <v>0</v>
      </c>
    </row>
    <row r="18" customFormat="false" ht="14.1" hidden="false" customHeight="true" outlineLevel="0" collapsed="false">
      <c r="A18" s="83"/>
      <c r="B18" s="81"/>
      <c r="C18" s="88"/>
      <c r="D18" s="83"/>
      <c r="E18" s="84"/>
      <c r="F18" s="85"/>
      <c r="G18" s="86"/>
      <c r="H18" s="87"/>
      <c r="I18" s="85"/>
    </row>
    <row r="19" customFormat="false" ht="14.3" hidden="false" customHeight="false" outlineLevel="0" collapsed="false">
      <c r="A19" s="89"/>
      <c r="B19" s="90"/>
      <c r="C19" s="91"/>
      <c r="D19" s="90"/>
      <c r="E19" s="90"/>
      <c r="F19" s="90"/>
      <c r="G19" s="90"/>
      <c r="H19" s="92" t="s">
        <v>582</v>
      </c>
      <c r="I19" s="93" t="s">
        <v>583</v>
      </c>
    </row>
    <row r="20" customFormat="false" ht="26.35" hidden="false" customHeight="true" outlineLevel="0" collapsed="false">
      <c r="A20" s="94" t="n">
        <f aca="false">Datos!$B$4</f>
        <v>0</v>
      </c>
      <c r="B20" s="95" t="n">
        <f aca="false">Datos!$B$3</f>
        <v>0</v>
      </c>
      <c r="C20" s="95"/>
      <c r="D20" s="96"/>
      <c r="E20" s="96"/>
      <c r="F20" s="96"/>
      <c r="G20" s="96"/>
      <c r="H20" s="85" t="n">
        <f aca="false">+I20</f>
        <v>0</v>
      </c>
      <c r="I20" s="97" t="n">
        <f aca="false">+I9+I10+I11+I12+I13+I14+I15+I16+I17</f>
        <v>0</v>
      </c>
    </row>
    <row r="21" customFormat="false" ht="14.3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100"/>
    </row>
    <row r="22" customFormat="false" ht="78.45" hidden="false" customHeight="true" outlineLevel="0" collapsed="false">
      <c r="A22" s="83" t="s">
        <v>108</v>
      </c>
      <c r="B22" s="81" t="n">
        <v>100</v>
      </c>
      <c r="C22" s="88" t="s">
        <v>109</v>
      </c>
      <c r="D22" s="83" t="s">
        <v>101</v>
      </c>
      <c r="E22" s="84" t="n">
        <v>3749.41</v>
      </c>
      <c r="F22" s="85" t="n">
        <f aca="false">Presupuesto!$I$11</f>
        <v>0</v>
      </c>
      <c r="G22" s="86" t="e">
        <f aca="false">Presupuesto!$K$11/CostoTotal</f>
        <v>#DIV/0!</v>
      </c>
      <c r="H22" s="87" t="e">
        <f aca="false">letra(F22)</f>
        <v>#VALUE!</v>
      </c>
      <c r="I22" s="85" t="n">
        <f aca="false">Presupuesto!$K$11</f>
        <v>0</v>
      </c>
    </row>
    <row r="23" customFormat="false" ht="37.55" hidden="false" customHeight="true" outlineLevel="0" collapsed="false">
      <c r="A23" s="83" t="s">
        <v>110</v>
      </c>
      <c r="B23" s="81" t="n">
        <v>110</v>
      </c>
      <c r="C23" s="88" t="s">
        <v>111</v>
      </c>
      <c r="D23" s="83" t="s">
        <v>89</v>
      </c>
      <c r="E23" s="84" t="n">
        <v>895.47</v>
      </c>
      <c r="F23" s="85" t="n">
        <f aca="false">Presupuesto!$I$12</f>
        <v>0</v>
      </c>
      <c r="G23" s="86" t="e">
        <f aca="false">Presupuesto!$K$12/CostoTotal</f>
        <v>#DIV/0!</v>
      </c>
      <c r="H23" s="87" t="e">
        <f aca="false">letra(F23)</f>
        <v>#VALUE!</v>
      </c>
      <c r="I23" s="85" t="n">
        <f aca="false">Presupuesto!$K$12</f>
        <v>0</v>
      </c>
    </row>
    <row r="24" customFormat="false" ht="45.7" hidden="false" customHeight="true" outlineLevel="0" collapsed="false">
      <c r="A24" s="83" t="s">
        <v>112</v>
      </c>
      <c r="B24" s="81" t="n">
        <v>120</v>
      </c>
      <c r="C24" s="88" t="s">
        <v>113</v>
      </c>
      <c r="D24" s="83" t="s">
        <v>92</v>
      </c>
      <c r="E24" s="84" t="n">
        <v>110.5</v>
      </c>
      <c r="F24" s="85" t="n">
        <f aca="false">Presupuesto!$I$13</f>
        <v>0</v>
      </c>
      <c r="G24" s="86" t="e">
        <f aca="false">Presupuesto!$K$13/CostoTotal</f>
        <v>#DIV/0!</v>
      </c>
      <c r="H24" s="87" t="e">
        <f aca="false">letra(F24)</f>
        <v>#VALUE!</v>
      </c>
      <c r="I24" s="85" t="n">
        <f aca="false">Presupuesto!$K$13</f>
        <v>0</v>
      </c>
    </row>
    <row r="25" customFormat="false" ht="45.7" hidden="false" customHeight="true" outlineLevel="0" collapsed="false">
      <c r="A25" s="83" t="s">
        <v>114</v>
      </c>
      <c r="B25" s="81" t="n">
        <v>130</v>
      </c>
      <c r="C25" s="88" t="s">
        <v>115</v>
      </c>
      <c r="D25" s="83" t="s">
        <v>89</v>
      </c>
      <c r="E25" s="84" t="n">
        <v>140</v>
      </c>
      <c r="F25" s="85" t="n">
        <f aca="false">Presupuesto!$I$14</f>
        <v>0</v>
      </c>
      <c r="G25" s="86" t="e">
        <f aca="false">Presupuesto!$K$14/CostoTotal</f>
        <v>#DIV/0!</v>
      </c>
      <c r="H25" s="87" t="e">
        <f aca="false">letra(F25)</f>
        <v>#VALUE!</v>
      </c>
      <c r="I25" s="85" t="n">
        <f aca="false">Presupuesto!$K$14</f>
        <v>0</v>
      </c>
    </row>
    <row r="26" customFormat="false" ht="19.2" hidden="false" customHeight="true" outlineLevel="0" collapsed="false">
      <c r="A26" s="83" t="s">
        <v>116</v>
      </c>
      <c r="B26" s="81" t="n">
        <v>140</v>
      </c>
      <c r="C26" s="88" t="s">
        <v>117</v>
      </c>
      <c r="D26" s="83" t="s">
        <v>118</v>
      </c>
      <c r="E26" s="84" t="n">
        <v>89.54</v>
      </c>
      <c r="F26" s="85" t="n">
        <f aca="false">Presupuesto!$I$15</f>
        <v>0</v>
      </c>
      <c r="G26" s="86" t="e">
        <f aca="false">Presupuesto!$K$15/CostoTotal</f>
        <v>#DIV/0!</v>
      </c>
      <c r="H26" s="87" t="e">
        <f aca="false">letra(F26)</f>
        <v>#VALUE!</v>
      </c>
      <c r="I26" s="85" t="n">
        <f aca="false">Presupuesto!$K$15</f>
        <v>0</v>
      </c>
    </row>
    <row r="27" customFormat="false" ht="19.2" hidden="false" customHeight="true" outlineLevel="0" collapsed="false">
      <c r="A27" s="83" t="s">
        <v>119</v>
      </c>
      <c r="B27" s="81" t="n">
        <v>150</v>
      </c>
      <c r="C27" s="88" t="s">
        <v>120</v>
      </c>
      <c r="D27" s="83" t="s">
        <v>92</v>
      </c>
      <c r="E27" s="84" t="n">
        <v>498.5</v>
      </c>
      <c r="F27" s="85" t="n">
        <f aca="false">Presupuesto!$I$16</f>
        <v>0</v>
      </c>
      <c r="G27" s="86" t="e">
        <f aca="false">Presupuesto!$K$16/CostoTotal</f>
        <v>#DIV/0!</v>
      </c>
      <c r="H27" s="87" t="e">
        <f aca="false">letra(F27)</f>
        <v>#VALUE!</v>
      </c>
      <c r="I27" s="85" t="n">
        <f aca="false">Presupuesto!$K$16</f>
        <v>0</v>
      </c>
    </row>
    <row r="28" customFormat="false" ht="37.55" hidden="false" customHeight="true" outlineLevel="0" collapsed="false">
      <c r="A28" s="83" t="s">
        <v>121</v>
      </c>
      <c r="B28" s="81" t="n">
        <v>160</v>
      </c>
      <c r="C28" s="88" t="s">
        <v>122</v>
      </c>
      <c r="D28" s="83" t="s">
        <v>92</v>
      </c>
      <c r="E28" s="84" t="n">
        <v>140.5</v>
      </c>
      <c r="F28" s="85" t="n">
        <f aca="false">Presupuesto!$I$17</f>
        <v>0</v>
      </c>
      <c r="G28" s="86" t="e">
        <f aca="false">Presupuesto!$K$17/CostoTotal</f>
        <v>#DIV/0!</v>
      </c>
      <c r="H28" s="87" t="e">
        <f aca="false">letra(F28)</f>
        <v>#VALUE!</v>
      </c>
      <c r="I28" s="85" t="n">
        <f aca="false">Presupuesto!$K$17</f>
        <v>0</v>
      </c>
    </row>
    <row r="29" customFormat="false" ht="37.55" hidden="false" customHeight="true" outlineLevel="0" collapsed="false">
      <c r="A29" s="80" t="s">
        <v>86</v>
      </c>
      <c r="B29" s="81"/>
      <c r="C29" s="82" t="s">
        <v>584</v>
      </c>
      <c r="D29" s="83"/>
      <c r="E29" s="84"/>
      <c r="F29" s="85"/>
      <c r="G29" s="86"/>
      <c r="H29" s="87"/>
      <c r="I29" s="101" t="n">
        <f aca="false">SUM(Presupuesto!$K$2:$K$17)</f>
        <v>0</v>
      </c>
    </row>
    <row r="30" customFormat="false" ht="70.3" hidden="false" customHeight="true" outlineLevel="0" collapsed="false">
      <c r="A30" s="80" t="s">
        <v>124</v>
      </c>
      <c r="B30" s="81"/>
      <c r="C30" s="82" t="s">
        <v>554</v>
      </c>
      <c r="D30" s="83"/>
      <c r="E30" s="84"/>
      <c r="F30" s="85"/>
      <c r="G30" s="86"/>
      <c r="H30" s="87"/>
      <c r="I30" s="85"/>
    </row>
    <row r="31" customFormat="false" ht="45.7" hidden="false" customHeight="true" outlineLevel="0" collapsed="false">
      <c r="A31" s="83" t="s">
        <v>125</v>
      </c>
      <c r="B31" s="81" t="n">
        <v>10</v>
      </c>
      <c r="C31" s="88" t="s">
        <v>126</v>
      </c>
      <c r="D31" s="83" t="s">
        <v>89</v>
      </c>
      <c r="E31" s="84" t="n">
        <v>118</v>
      </c>
      <c r="F31" s="85" t="n">
        <f aca="false">Presupuesto!$I$18</f>
        <v>0</v>
      </c>
      <c r="G31" s="86" t="e">
        <f aca="false">Presupuesto!$K$18/CostoTotal</f>
        <v>#DIV/0!</v>
      </c>
      <c r="H31" s="87" t="e">
        <f aca="false">letra(F31)</f>
        <v>#VALUE!</v>
      </c>
      <c r="I31" s="85" t="n">
        <f aca="false">Presupuesto!$K$18</f>
        <v>0</v>
      </c>
    </row>
    <row r="32" customFormat="false" ht="14.8" hidden="false" customHeight="true" outlineLevel="0" collapsed="false">
      <c r="A32" s="83"/>
      <c r="B32" s="81"/>
      <c r="C32" s="88"/>
      <c r="D32" s="83"/>
      <c r="E32" s="84"/>
      <c r="F32" s="85"/>
      <c r="G32" s="86"/>
      <c r="H32" s="87"/>
      <c r="I32" s="85"/>
    </row>
    <row r="33" customFormat="false" ht="14.3" hidden="false" customHeight="false" outlineLevel="0" collapsed="false">
      <c r="A33" s="89"/>
      <c r="B33" s="90"/>
      <c r="C33" s="91"/>
      <c r="D33" s="90"/>
      <c r="E33" s="90"/>
      <c r="F33" s="90"/>
      <c r="G33" s="90"/>
      <c r="H33" s="92" t="s">
        <v>582</v>
      </c>
      <c r="I33" s="93" t="s">
        <v>583</v>
      </c>
    </row>
    <row r="34" customFormat="false" ht="26.35" hidden="false" customHeight="true" outlineLevel="0" collapsed="false">
      <c r="A34" s="94" t="n">
        <f aca="false">Datos!$B$4</f>
        <v>0</v>
      </c>
      <c r="B34" s="95" t="n">
        <f aca="false">Datos!$B$3</f>
        <v>0</v>
      </c>
      <c r="C34" s="95"/>
      <c r="D34" s="96"/>
      <c r="E34" s="96"/>
      <c r="F34" s="96"/>
      <c r="G34" s="96"/>
      <c r="H34" s="85" t="n">
        <f aca="false">+I34+H20</f>
        <v>0</v>
      </c>
      <c r="I34" s="97" t="n">
        <f aca="false">+I22+I23+I24+I25+I26+I27+I28+I31</f>
        <v>0</v>
      </c>
    </row>
    <row r="35" customFormat="false" ht="14.3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100"/>
    </row>
    <row r="36" customFormat="false" ht="45.7" hidden="false" customHeight="true" outlineLevel="0" collapsed="false">
      <c r="A36" s="83" t="s">
        <v>127</v>
      </c>
      <c r="B36" s="81" t="n">
        <v>20</v>
      </c>
      <c r="C36" s="88" t="s">
        <v>128</v>
      </c>
      <c r="D36" s="83" t="s">
        <v>89</v>
      </c>
      <c r="E36" s="84" t="n">
        <v>420</v>
      </c>
      <c r="F36" s="85" t="n">
        <f aca="false">Presupuesto!$I$19</f>
        <v>0</v>
      </c>
      <c r="G36" s="86" t="e">
        <f aca="false">Presupuesto!$K$19/CostoTotal</f>
        <v>#DIV/0!</v>
      </c>
      <c r="H36" s="87" t="e">
        <f aca="false">letra(F36)</f>
        <v>#VALUE!</v>
      </c>
      <c r="I36" s="85" t="n">
        <f aca="false">Presupuesto!$K$19</f>
        <v>0</v>
      </c>
    </row>
    <row r="37" customFormat="false" ht="45.7" hidden="false" customHeight="true" outlineLevel="0" collapsed="false">
      <c r="A37" s="83" t="s">
        <v>129</v>
      </c>
      <c r="B37" s="81" t="n">
        <v>30</v>
      </c>
      <c r="C37" s="88" t="s">
        <v>130</v>
      </c>
      <c r="D37" s="83" t="s">
        <v>89</v>
      </c>
      <c r="E37" s="84" t="n">
        <v>500.48</v>
      </c>
      <c r="F37" s="85" t="n">
        <f aca="false">Presupuesto!$I$20</f>
        <v>0</v>
      </c>
      <c r="G37" s="86" t="e">
        <f aca="false">Presupuesto!$K$20/CostoTotal</f>
        <v>#DIV/0!</v>
      </c>
      <c r="H37" s="87" t="e">
        <f aca="false">letra(F37)</f>
        <v>#VALUE!</v>
      </c>
      <c r="I37" s="85" t="n">
        <f aca="false">Presupuesto!$K$20</f>
        <v>0</v>
      </c>
    </row>
    <row r="38" customFormat="false" ht="45.7" hidden="false" customHeight="true" outlineLevel="0" collapsed="false">
      <c r="A38" s="83" t="s">
        <v>131</v>
      </c>
      <c r="B38" s="81" t="n">
        <v>40</v>
      </c>
      <c r="C38" s="88" t="s">
        <v>132</v>
      </c>
      <c r="D38" s="83" t="s">
        <v>101</v>
      </c>
      <c r="E38" s="84" t="n">
        <v>136.1</v>
      </c>
      <c r="F38" s="85" t="n">
        <f aca="false">Presupuesto!$I$21</f>
        <v>0</v>
      </c>
      <c r="G38" s="86" t="e">
        <f aca="false">Presupuesto!$K$21/CostoTotal</f>
        <v>#DIV/0!</v>
      </c>
      <c r="H38" s="87" t="e">
        <f aca="false">letra(F38)</f>
        <v>#VALUE!</v>
      </c>
      <c r="I38" s="85" t="n">
        <f aca="false">Presupuesto!$K$21</f>
        <v>0</v>
      </c>
    </row>
    <row r="39" customFormat="false" ht="19.2" hidden="false" customHeight="true" outlineLevel="0" collapsed="false">
      <c r="A39" s="83" t="s">
        <v>133</v>
      </c>
      <c r="B39" s="81" t="n">
        <v>50</v>
      </c>
      <c r="C39" s="88" t="s">
        <v>134</v>
      </c>
      <c r="D39" s="83" t="s">
        <v>101</v>
      </c>
      <c r="E39" s="84" t="n">
        <v>7187.62</v>
      </c>
      <c r="F39" s="85" t="n">
        <f aca="false">Presupuesto!$I$22</f>
        <v>0</v>
      </c>
      <c r="G39" s="86" t="e">
        <f aca="false">Presupuesto!$K$22/CostoTotal</f>
        <v>#DIV/0!</v>
      </c>
      <c r="H39" s="87" t="e">
        <f aca="false">letra(F39)</f>
        <v>#VALUE!</v>
      </c>
      <c r="I39" s="85" t="n">
        <f aca="false">Presupuesto!$K$22</f>
        <v>0</v>
      </c>
    </row>
    <row r="40" customFormat="false" ht="19.2" hidden="false" customHeight="true" outlineLevel="0" collapsed="false">
      <c r="A40" s="83" t="s">
        <v>135</v>
      </c>
      <c r="B40" s="81" t="n">
        <v>60</v>
      </c>
      <c r="C40" s="88" t="s">
        <v>136</v>
      </c>
      <c r="D40" s="83" t="s">
        <v>101</v>
      </c>
      <c r="E40" s="84" t="n">
        <v>914.12</v>
      </c>
      <c r="F40" s="85" t="n">
        <f aca="false">Presupuesto!$I$23</f>
        <v>0</v>
      </c>
      <c r="G40" s="86" t="e">
        <f aca="false">Presupuesto!$K$23/CostoTotal</f>
        <v>#DIV/0!</v>
      </c>
      <c r="H40" s="87" t="e">
        <f aca="false">letra(F40)</f>
        <v>#VALUE!</v>
      </c>
      <c r="I40" s="85" t="n">
        <f aca="false">Presupuesto!$K$23</f>
        <v>0</v>
      </c>
    </row>
    <row r="41" customFormat="false" ht="45.7" hidden="false" customHeight="true" outlineLevel="0" collapsed="false">
      <c r="A41" s="83" t="s">
        <v>137</v>
      </c>
      <c r="B41" s="81" t="n">
        <v>70</v>
      </c>
      <c r="C41" s="88" t="s">
        <v>138</v>
      </c>
      <c r="D41" s="83" t="s">
        <v>101</v>
      </c>
      <c r="E41" s="84" t="n">
        <v>481.39</v>
      </c>
      <c r="F41" s="85" t="n">
        <f aca="false">Presupuesto!$I$24</f>
        <v>0</v>
      </c>
      <c r="G41" s="86" t="e">
        <f aca="false">Presupuesto!$K$24/CostoTotal</f>
        <v>#DIV/0!</v>
      </c>
      <c r="H41" s="87" t="e">
        <f aca="false">letra(F41)</f>
        <v>#VALUE!</v>
      </c>
      <c r="I41" s="85" t="n">
        <f aca="false">Presupuesto!$K$24</f>
        <v>0</v>
      </c>
    </row>
    <row r="42" customFormat="false" ht="45.7" hidden="false" customHeight="true" outlineLevel="0" collapsed="false">
      <c r="A42" s="83" t="s">
        <v>139</v>
      </c>
      <c r="B42" s="81" t="n">
        <v>80</v>
      </c>
      <c r="C42" s="88" t="s">
        <v>140</v>
      </c>
      <c r="D42" s="83" t="s">
        <v>101</v>
      </c>
      <c r="E42" s="84" t="n">
        <v>6175.86</v>
      </c>
      <c r="F42" s="85" t="n">
        <f aca="false">Presupuesto!$I$25</f>
        <v>0</v>
      </c>
      <c r="G42" s="86" t="e">
        <f aca="false">Presupuesto!$K$25/CostoTotal</f>
        <v>#DIV/0!</v>
      </c>
      <c r="H42" s="87" t="e">
        <f aca="false">letra(F42)</f>
        <v>#VALUE!</v>
      </c>
      <c r="I42" s="85" t="n">
        <f aca="false">Presupuesto!$K$25</f>
        <v>0</v>
      </c>
    </row>
    <row r="43" customFormat="false" ht="102.75" hidden="false" customHeight="true" outlineLevel="0" collapsed="false">
      <c r="A43" s="83" t="s">
        <v>141</v>
      </c>
      <c r="B43" s="81" t="n">
        <v>90</v>
      </c>
      <c r="C43" s="88" t="s">
        <v>142</v>
      </c>
      <c r="D43" s="83" t="s">
        <v>92</v>
      </c>
      <c r="E43" s="84" t="n">
        <v>115.85</v>
      </c>
      <c r="F43" s="85" t="n">
        <f aca="false">Presupuesto!$I$26</f>
        <v>0</v>
      </c>
      <c r="G43" s="86" t="e">
        <f aca="false">Presupuesto!$K$26/CostoTotal</f>
        <v>#DIV/0!</v>
      </c>
      <c r="H43" s="87" t="e">
        <f aca="false">letra(F43)</f>
        <v>#VALUE!</v>
      </c>
      <c r="I43" s="85" t="n">
        <f aca="false">Presupuesto!$K$26</f>
        <v>0</v>
      </c>
    </row>
    <row r="44" customFormat="false" ht="24.3" hidden="false" customHeight="true" outlineLevel="0" collapsed="false">
      <c r="A44" s="83"/>
      <c r="B44" s="81"/>
      <c r="C44" s="88"/>
      <c r="D44" s="83"/>
      <c r="E44" s="84"/>
      <c r="F44" s="85"/>
      <c r="G44" s="86"/>
      <c r="H44" s="87"/>
      <c r="I44" s="85"/>
    </row>
    <row r="45" customFormat="false" ht="14.3" hidden="false" customHeight="false" outlineLevel="0" collapsed="false">
      <c r="A45" s="89"/>
      <c r="B45" s="90"/>
      <c r="C45" s="91"/>
      <c r="D45" s="90"/>
      <c r="E45" s="90"/>
      <c r="F45" s="90"/>
      <c r="G45" s="90"/>
      <c r="H45" s="92" t="s">
        <v>582</v>
      </c>
      <c r="I45" s="93" t="s">
        <v>583</v>
      </c>
    </row>
    <row r="46" customFormat="false" ht="26.35" hidden="false" customHeight="true" outlineLevel="0" collapsed="false">
      <c r="A46" s="94" t="n">
        <f aca="false">Datos!$B$4</f>
        <v>0</v>
      </c>
      <c r="B46" s="95" t="n">
        <f aca="false">Datos!$B$3</f>
        <v>0</v>
      </c>
      <c r="C46" s="95"/>
      <c r="D46" s="96"/>
      <c r="E46" s="96"/>
      <c r="F46" s="96"/>
      <c r="G46" s="96"/>
      <c r="H46" s="85" t="n">
        <f aca="false">+I46+H34</f>
        <v>0</v>
      </c>
      <c r="I46" s="97" t="n">
        <f aca="false">+I36+I37+I38+I39+I40+I41+I42+I43</f>
        <v>0</v>
      </c>
    </row>
    <row r="47" customFormat="false" ht="14.3" hidden="false" customHeight="false" outlineLevel="0" collapsed="false">
      <c r="A47" s="98"/>
      <c r="B47" s="99"/>
      <c r="C47" s="99"/>
      <c r="D47" s="99"/>
      <c r="E47" s="99"/>
      <c r="F47" s="99"/>
      <c r="G47" s="99"/>
      <c r="H47" s="99"/>
      <c r="I47" s="100"/>
    </row>
    <row r="48" customFormat="false" ht="45.7" hidden="false" customHeight="true" outlineLevel="0" collapsed="false">
      <c r="A48" s="83" t="s">
        <v>143</v>
      </c>
      <c r="B48" s="81" t="n">
        <v>100</v>
      </c>
      <c r="C48" s="88" t="s">
        <v>144</v>
      </c>
      <c r="D48" s="83" t="s">
        <v>118</v>
      </c>
      <c r="E48" s="84" t="n">
        <v>5.45</v>
      </c>
      <c r="F48" s="85" t="n">
        <f aca="false">Presupuesto!$I$27</f>
        <v>0</v>
      </c>
      <c r="G48" s="86" t="e">
        <f aca="false">Presupuesto!$K$27/CostoTotal</f>
        <v>#DIV/0!</v>
      </c>
      <c r="H48" s="87" t="e">
        <f aca="false">letra(F48)</f>
        <v>#VALUE!</v>
      </c>
      <c r="I48" s="85" t="n">
        <f aca="false">Presupuesto!$K$27</f>
        <v>0</v>
      </c>
    </row>
    <row r="49" customFormat="false" ht="45.7" hidden="false" customHeight="true" outlineLevel="0" collapsed="false">
      <c r="A49" s="80" t="s">
        <v>124</v>
      </c>
      <c r="B49" s="81"/>
      <c r="C49" s="82" t="s">
        <v>585</v>
      </c>
      <c r="D49" s="83"/>
      <c r="E49" s="84"/>
      <c r="F49" s="85"/>
      <c r="G49" s="86"/>
      <c r="H49" s="87"/>
      <c r="I49" s="101" t="n">
        <f aca="false">SUM(Presupuesto!$K$18:$K$27)</f>
        <v>0</v>
      </c>
    </row>
    <row r="50" customFormat="false" ht="86.45" hidden="false" customHeight="true" outlineLevel="0" collapsed="false">
      <c r="A50" s="80" t="s">
        <v>146</v>
      </c>
      <c r="B50" s="81"/>
      <c r="C50" s="82" t="s">
        <v>555</v>
      </c>
      <c r="D50" s="83"/>
      <c r="E50" s="84"/>
      <c r="F50" s="85"/>
      <c r="G50" s="86"/>
      <c r="H50" s="87"/>
      <c r="I50" s="85"/>
    </row>
    <row r="51" customFormat="false" ht="102.75" hidden="false" customHeight="true" outlineLevel="0" collapsed="false">
      <c r="A51" s="83" t="s">
        <v>147</v>
      </c>
      <c r="B51" s="81" t="n">
        <v>10</v>
      </c>
      <c r="C51" s="88" t="s">
        <v>148</v>
      </c>
      <c r="D51" s="83" t="s">
        <v>89</v>
      </c>
      <c r="E51" s="84" t="n">
        <v>34.04</v>
      </c>
      <c r="F51" s="85" t="n">
        <f aca="false">Presupuesto!$I$28</f>
        <v>0</v>
      </c>
      <c r="G51" s="86" t="e">
        <f aca="false">Presupuesto!$K$28/CostoTotal</f>
        <v>#DIV/0!</v>
      </c>
      <c r="H51" s="87" t="e">
        <f aca="false">letra(F51)</f>
        <v>#VALUE!</v>
      </c>
      <c r="I51" s="85" t="n">
        <f aca="false">Presupuesto!$K$28</f>
        <v>0</v>
      </c>
    </row>
    <row r="52" customFormat="false" ht="54" hidden="false" customHeight="true" outlineLevel="0" collapsed="false">
      <c r="A52" s="83" t="s">
        <v>149</v>
      </c>
      <c r="B52" s="81" t="n">
        <v>20</v>
      </c>
      <c r="C52" s="88" t="s">
        <v>150</v>
      </c>
      <c r="D52" s="83" t="s">
        <v>118</v>
      </c>
      <c r="E52" s="84" t="n">
        <v>62.5</v>
      </c>
      <c r="F52" s="85" t="n">
        <f aca="false">Presupuesto!$I$29</f>
        <v>0</v>
      </c>
      <c r="G52" s="86" t="e">
        <f aca="false">Presupuesto!$K$29/CostoTotal</f>
        <v>#DIV/0!</v>
      </c>
      <c r="H52" s="87" t="e">
        <f aca="false">letra(F52)</f>
        <v>#VALUE!</v>
      </c>
      <c r="I52" s="85" t="n">
        <f aca="false">Presupuesto!$K$29</f>
        <v>0</v>
      </c>
    </row>
    <row r="53" customFormat="false" ht="37.55" hidden="false" customHeight="true" outlineLevel="0" collapsed="false">
      <c r="A53" s="83" t="s">
        <v>151</v>
      </c>
      <c r="B53" s="81" t="n">
        <v>30</v>
      </c>
      <c r="C53" s="88" t="s">
        <v>152</v>
      </c>
      <c r="D53" s="83" t="s">
        <v>118</v>
      </c>
      <c r="E53" s="84" t="n">
        <v>59.35</v>
      </c>
      <c r="F53" s="85" t="n">
        <f aca="false">Presupuesto!$I$30</f>
        <v>0</v>
      </c>
      <c r="G53" s="86" t="e">
        <f aca="false">Presupuesto!$K$30/CostoTotal</f>
        <v>#DIV/0!</v>
      </c>
      <c r="H53" s="87" t="e">
        <f aca="false">letra(F53)</f>
        <v>#VALUE!</v>
      </c>
      <c r="I53" s="85" t="n">
        <f aca="false">Presupuesto!$K$30</f>
        <v>0</v>
      </c>
    </row>
    <row r="54" customFormat="false" ht="5.3" hidden="false" customHeight="true" outlineLevel="0" collapsed="false">
      <c r="A54" s="83"/>
      <c r="B54" s="81"/>
      <c r="C54" s="88"/>
      <c r="D54" s="83"/>
      <c r="E54" s="84"/>
      <c r="F54" s="85"/>
      <c r="G54" s="86"/>
      <c r="H54" s="87"/>
      <c r="I54" s="85"/>
    </row>
    <row r="55" customFormat="false" ht="14.3" hidden="false" customHeight="false" outlineLevel="0" collapsed="false">
      <c r="A55" s="89"/>
      <c r="B55" s="90"/>
      <c r="C55" s="91"/>
      <c r="D55" s="90"/>
      <c r="E55" s="90"/>
      <c r="F55" s="90"/>
      <c r="G55" s="90"/>
      <c r="H55" s="92" t="s">
        <v>582</v>
      </c>
      <c r="I55" s="93" t="s">
        <v>583</v>
      </c>
    </row>
    <row r="56" customFormat="false" ht="26.35" hidden="false" customHeight="true" outlineLevel="0" collapsed="false">
      <c r="A56" s="94" t="n">
        <f aca="false">Datos!$B$4</f>
        <v>0</v>
      </c>
      <c r="B56" s="95" t="n">
        <f aca="false">Datos!$B$3</f>
        <v>0</v>
      </c>
      <c r="C56" s="95"/>
      <c r="D56" s="96"/>
      <c r="E56" s="96"/>
      <c r="F56" s="96"/>
      <c r="G56" s="96"/>
      <c r="H56" s="85" t="n">
        <f aca="false">+I56+H46</f>
        <v>0</v>
      </c>
      <c r="I56" s="97" t="n">
        <f aca="false">+I48+I51+I52+I53</f>
        <v>0</v>
      </c>
    </row>
    <row r="57" customFormat="false" ht="14.3" hidden="false" customHeight="false" outlineLevel="0" collapsed="false">
      <c r="A57" s="98"/>
      <c r="B57" s="99"/>
      <c r="C57" s="99"/>
      <c r="D57" s="99"/>
      <c r="E57" s="99"/>
      <c r="F57" s="99"/>
      <c r="G57" s="99"/>
      <c r="H57" s="99"/>
      <c r="I57" s="100"/>
    </row>
    <row r="58" customFormat="false" ht="127.2" hidden="false" customHeight="true" outlineLevel="0" collapsed="false">
      <c r="A58" s="83" t="s">
        <v>153</v>
      </c>
      <c r="B58" s="81" t="n">
        <v>40</v>
      </c>
      <c r="C58" s="88" t="s">
        <v>154</v>
      </c>
      <c r="D58" s="83" t="s">
        <v>155</v>
      </c>
      <c r="E58" s="84" t="n">
        <v>26</v>
      </c>
      <c r="F58" s="85" t="n">
        <f aca="false">Presupuesto!$I$31</f>
        <v>0</v>
      </c>
      <c r="G58" s="86" t="e">
        <f aca="false">Presupuesto!$K$31/CostoTotal</f>
        <v>#DIV/0!</v>
      </c>
      <c r="H58" s="87" t="e">
        <f aca="false">letra(F58)</f>
        <v>#VALUE!</v>
      </c>
      <c r="I58" s="85" t="n">
        <f aca="false">Presupuesto!$K$31</f>
        <v>0</v>
      </c>
    </row>
    <row r="59" customFormat="false" ht="62" hidden="false" customHeight="true" outlineLevel="0" collapsed="false">
      <c r="A59" s="83" t="s">
        <v>156</v>
      </c>
      <c r="B59" s="81" t="n">
        <v>50</v>
      </c>
      <c r="C59" s="88" t="s">
        <v>157</v>
      </c>
      <c r="D59" s="83" t="s">
        <v>89</v>
      </c>
      <c r="E59" s="84" t="n">
        <v>352.96</v>
      </c>
      <c r="F59" s="85" t="n">
        <f aca="false">Presupuesto!$I$32</f>
        <v>0</v>
      </c>
      <c r="G59" s="86" t="e">
        <f aca="false">Presupuesto!$K$32/CostoTotal</f>
        <v>#DIV/0!</v>
      </c>
      <c r="H59" s="87" t="e">
        <f aca="false">letra(F59)</f>
        <v>#VALUE!</v>
      </c>
      <c r="I59" s="85" t="n">
        <f aca="false">Presupuesto!$K$32</f>
        <v>0</v>
      </c>
    </row>
    <row r="60" customFormat="false" ht="62" hidden="false" customHeight="true" outlineLevel="0" collapsed="false">
      <c r="A60" s="83" t="s">
        <v>158</v>
      </c>
      <c r="B60" s="81" t="n">
        <v>60</v>
      </c>
      <c r="C60" s="88" t="s">
        <v>159</v>
      </c>
      <c r="D60" s="83" t="s">
        <v>118</v>
      </c>
      <c r="E60" s="84" t="n">
        <v>43.3</v>
      </c>
      <c r="F60" s="85" t="n">
        <f aca="false">Presupuesto!$I$33</f>
        <v>0</v>
      </c>
      <c r="G60" s="86" t="e">
        <f aca="false">Presupuesto!$K$33/CostoTotal</f>
        <v>#DIV/0!</v>
      </c>
      <c r="H60" s="87" t="e">
        <f aca="false">letra(F60)</f>
        <v>#VALUE!</v>
      </c>
      <c r="I60" s="85" t="n">
        <f aca="false">Presupuesto!$K$33</f>
        <v>0</v>
      </c>
    </row>
    <row r="61" customFormat="false" ht="94.75" hidden="false" customHeight="true" outlineLevel="0" collapsed="false">
      <c r="A61" s="83" t="s">
        <v>160</v>
      </c>
      <c r="B61" s="81" t="n">
        <v>70</v>
      </c>
      <c r="C61" s="88" t="s">
        <v>161</v>
      </c>
      <c r="D61" s="83" t="s">
        <v>118</v>
      </c>
      <c r="E61" s="84" t="n">
        <v>163.5</v>
      </c>
      <c r="F61" s="85" t="n">
        <f aca="false">Presupuesto!$I$34</f>
        <v>0</v>
      </c>
      <c r="G61" s="86" t="e">
        <f aca="false">Presupuesto!$K$34/CostoTotal</f>
        <v>#DIV/0!</v>
      </c>
      <c r="H61" s="87" t="e">
        <f aca="false">letra(F61)</f>
        <v>#VALUE!</v>
      </c>
      <c r="I61" s="85" t="n">
        <f aca="false">Presupuesto!$K$34</f>
        <v>0</v>
      </c>
    </row>
    <row r="62" customFormat="false" ht="94.75" hidden="false" customHeight="true" outlineLevel="0" collapsed="false">
      <c r="A62" s="83" t="s">
        <v>162</v>
      </c>
      <c r="B62" s="81" t="n">
        <v>80</v>
      </c>
      <c r="C62" s="88" t="s">
        <v>163</v>
      </c>
      <c r="D62" s="83" t="s">
        <v>118</v>
      </c>
      <c r="E62" s="84" t="n">
        <v>5.45</v>
      </c>
      <c r="F62" s="85" t="n">
        <f aca="false">Presupuesto!$I$35</f>
        <v>0</v>
      </c>
      <c r="G62" s="86" t="e">
        <f aca="false">Presupuesto!$K$35/CostoTotal</f>
        <v>#DIV/0!</v>
      </c>
      <c r="H62" s="87" t="e">
        <f aca="false">letra(F62)</f>
        <v>#VALUE!</v>
      </c>
      <c r="I62" s="85" t="n">
        <f aca="false">Presupuesto!$K$35</f>
        <v>0</v>
      </c>
    </row>
    <row r="63" customFormat="false" ht="34.5" hidden="false" customHeight="true" outlineLevel="0" collapsed="false">
      <c r="A63" s="83"/>
      <c r="B63" s="81"/>
      <c r="C63" s="88"/>
      <c r="D63" s="83"/>
      <c r="E63" s="84"/>
      <c r="F63" s="85"/>
      <c r="G63" s="86"/>
      <c r="H63" s="87"/>
      <c r="I63" s="85"/>
    </row>
    <row r="64" customFormat="false" ht="14.3" hidden="false" customHeight="false" outlineLevel="0" collapsed="false">
      <c r="A64" s="89"/>
      <c r="B64" s="90"/>
      <c r="C64" s="91"/>
      <c r="D64" s="90"/>
      <c r="E64" s="90"/>
      <c r="F64" s="90"/>
      <c r="G64" s="90"/>
      <c r="H64" s="92" t="s">
        <v>582</v>
      </c>
      <c r="I64" s="93" t="s">
        <v>583</v>
      </c>
    </row>
    <row r="65" customFormat="false" ht="26.35" hidden="false" customHeight="true" outlineLevel="0" collapsed="false">
      <c r="A65" s="94" t="n">
        <f aca="false">Datos!$B$4</f>
        <v>0</v>
      </c>
      <c r="B65" s="95" t="n">
        <f aca="false">Datos!$B$3</f>
        <v>0</v>
      </c>
      <c r="C65" s="95"/>
      <c r="D65" s="96"/>
      <c r="E65" s="96"/>
      <c r="F65" s="96"/>
      <c r="G65" s="96"/>
      <c r="H65" s="85" t="n">
        <f aca="false">+I65+H56</f>
        <v>0</v>
      </c>
      <c r="I65" s="97" t="n">
        <f aca="false">+I58+I59+I60+I61+I62</f>
        <v>0</v>
      </c>
    </row>
    <row r="66" customFormat="false" ht="14.3" hidden="false" customHeight="false" outlineLevel="0" collapsed="false">
      <c r="A66" s="98"/>
      <c r="B66" s="99"/>
      <c r="C66" s="99"/>
      <c r="D66" s="99"/>
      <c r="E66" s="99"/>
      <c r="F66" s="99"/>
      <c r="G66" s="99"/>
      <c r="H66" s="99"/>
      <c r="I66" s="100"/>
    </row>
    <row r="67" customFormat="false" ht="30.1" hidden="false" customHeight="true" outlineLevel="0" collapsed="false">
      <c r="A67" s="83" t="s">
        <v>164</v>
      </c>
      <c r="B67" s="81" t="n">
        <v>90</v>
      </c>
      <c r="C67" s="88" t="s">
        <v>165</v>
      </c>
      <c r="D67" s="83" t="s">
        <v>118</v>
      </c>
      <c r="E67" s="84" t="n">
        <v>5.45</v>
      </c>
      <c r="F67" s="85" t="n">
        <f aca="false">Presupuesto!$I$36</f>
        <v>0</v>
      </c>
      <c r="G67" s="86" t="e">
        <f aca="false">Presupuesto!$K$36/CostoTotal</f>
        <v>#DIV/0!</v>
      </c>
      <c r="H67" s="87" t="e">
        <f aca="false">letra(F67)</f>
        <v>#VALUE!</v>
      </c>
      <c r="I67" s="85" t="n">
        <f aca="false">Presupuesto!$K$36</f>
        <v>0</v>
      </c>
    </row>
    <row r="68" customFormat="false" ht="127.2" hidden="false" customHeight="true" outlineLevel="0" collapsed="false">
      <c r="A68" s="83" t="s">
        <v>166</v>
      </c>
      <c r="B68" s="81" t="n">
        <v>100</v>
      </c>
      <c r="C68" s="88" t="s">
        <v>167</v>
      </c>
      <c r="D68" s="83" t="s">
        <v>118</v>
      </c>
      <c r="E68" s="84" t="n">
        <v>5.45</v>
      </c>
      <c r="F68" s="85" t="n">
        <f aca="false">Presupuesto!$I$37</f>
        <v>0</v>
      </c>
      <c r="G68" s="86" t="e">
        <f aca="false">Presupuesto!$K$37/CostoTotal</f>
        <v>#DIV/0!</v>
      </c>
      <c r="H68" s="87" t="e">
        <f aca="false">letra(F68)</f>
        <v>#VALUE!</v>
      </c>
      <c r="I68" s="85" t="n">
        <f aca="false">Presupuesto!$K$37</f>
        <v>0</v>
      </c>
    </row>
    <row r="69" customFormat="false" ht="37.55" hidden="false" customHeight="true" outlineLevel="0" collapsed="false">
      <c r="A69" s="83" t="s">
        <v>168</v>
      </c>
      <c r="B69" s="81" t="n">
        <v>110</v>
      </c>
      <c r="C69" s="88" t="s">
        <v>169</v>
      </c>
      <c r="D69" s="83" t="s">
        <v>118</v>
      </c>
      <c r="E69" s="84" t="n">
        <v>10.9</v>
      </c>
      <c r="F69" s="85" t="n">
        <f aca="false">Presupuesto!$I$38</f>
        <v>0</v>
      </c>
      <c r="G69" s="86" t="e">
        <f aca="false">Presupuesto!$K$38/CostoTotal</f>
        <v>#DIV/0!</v>
      </c>
      <c r="H69" s="87" t="e">
        <f aca="false">letra(F69)</f>
        <v>#VALUE!</v>
      </c>
      <c r="I69" s="85" t="n">
        <f aca="false">Presupuesto!$K$38</f>
        <v>0</v>
      </c>
    </row>
    <row r="70" customFormat="false" ht="45.7" hidden="false" customHeight="true" outlineLevel="0" collapsed="false">
      <c r="A70" s="83" t="s">
        <v>170</v>
      </c>
      <c r="B70" s="81" t="n">
        <v>120</v>
      </c>
      <c r="C70" s="88" t="s">
        <v>171</v>
      </c>
      <c r="D70" s="83" t="s">
        <v>89</v>
      </c>
      <c r="E70" s="84" t="n">
        <v>245.37</v>
      </c>
      <c r="F70" s="85" t="n">
        <f aca="false">Presupuesto!$I$39</f>
        <v>0</v>
      </c>
      <c r="G70" s="86" t="e">
        <f aca="false">Presupuesto!$K$39/CostoTotal</f>
        <v>#DIV/0!</v>
      </c>
      <c r="H70" s="87" t="e">
        <f aca="false">letra(F70)</f>
        <v>#VALUE!</v>
      </c>
      <c r="I70" s="85" t="n">
        <f aca="false">Presupuesto!$K$39</f>
        <v>0</v>
      </c>
    </row>
    <row r="71" customFormat="false" ht="62" hidden="false" customHeight="true" outlineLevel="0" collapsed="false">
      <c r="A71" s="83" t="s">
        <v>172</v>
      </c>
      <c r="B71" s="81" t="n">
        <v>130</v>
      </c>
      <c r="C71" s="88" t="s">
        <v>173</v>
      </c>
      <c r="D71" s="83" t="s">
        <v>89</v>
      </c>
      <c r="E71" s="84" t="n">
        <v>85.16</v>
      </c>
      <c r="F71" s="85" t="n">
        <f aca="false">Presupuesto!$I$40</f>
        <v>0</v>
      </c>
      <c r="G71" s="86" t="e">
        <f aca="false">Presupuesto!$K$40/CostoTotal</f>
        <v>#DIV/0!</v>
      </c>
      <c r="H71" s="87" t="e">
        <f aca="false">letra(F71)</f>
        <v>#VALUE!</v>
      </c>
      <c r="I71" s="85" t="n">
        <f aca="false">Presupuesto!$K$40</f>
        <v>0</v>
      </c>
    </row>
    <row r="72" customFormat="false" ht="62" hidden="false" customHeight="true" outlineLevel="0" collapsed="false">
      <c r="A72" s="83"/>
      <c r="B72" s="81"/>
      <c r="C72" s="88"/>
      <c r="D72" s="83"/>
      <c r="E72" s="84"/>
      <c r="F72" s="85"/>
      <c r="G72" s="86"/>
      <c r="H72" s="87"/>
      <c r="I72" s="85"/>
    </row>
    <row r="73" customFormat="false" ht="5.1" hidden="false" customHeight="true" outlineLevel="0" collapsed="false">
      <c r="A73" s="83"/>
      <c r="B73" s="81"/>
      <c r="C73" s="88"/>
      <c r="D73" s="83"/>
      <c r="E73" s="84"/>
      <c r="F73" s="85"/>
      <c r="G73" s="86"/>
      <c r="H73" s="87"/>
      <c r="I73" s="85"/>
    </row>
    <row r="74" customFormat="false" ht="14.3" hidden="false" customHeight="false" outlineLevel="0" collapsed="false">
      <c r="A74" s="89"/>
      <c r="B74" s="90"/>
      <c r="C74" s="91"/>
      <c r="D74" s="90"/>
      <c r="E74" s="90"/>
      <c r="F74" s="90"/>
      <c r="G74" s="90"/>
      <c r="H74" s="92" t="s">
        <v>582</v>
      </c>
      <c r="I74" s="93" t="s">
        <v>583</v>
      </c>
    </row>
    <row r="75" customFormat="false" ht="26.35" hidden="false" customHeight="true" outlineLevel="0" collapsed="false">
      <c r="A75" s="94" t="n">
        <f aca="false">Datos!$B$4</f>
        <v>0</v>
      </c>
      <c r="B75" s="95" t="n">
        <f aca="false">Datos!$B$3</f>
        <v>0</v>
      </c>
      <c r="C75" s="95"/>
      <c r="D75" s="96"/>
      <c r="E75" s="96"/>
      <c r="F75" s="96"/>
      <c r="G75" s="96"/>
      <c r="H75" s="85" t="n">
        <f aca="false">+I75+H65</f>
        <v>0</v>
      </c>
      <c r="I75" s="97" t="n">
        <f aca="false">+I67+I68+I69+I70+I71</f>
        <v>0</v>
      </c>
    </row>
    <row r="76" customFormat="false" ht="14.3" hidden="false" customHeight="false" outlineLevel="0" collapsed="false">
      <c r="A76" s="98"/>
      <c r="B76" s="99"/>
      <c r="C76" s="99"/>
      <c r="D76" s="99"/>
      <c r="E76" s="99"/>
      <c r="F76" s="99"/>
      <c r="G76" s="99"/>
      <c r="H76" s="99"/>
      <c r="I76" s="100"/>
    </row>
    <row r="77" customFormat="false" ht="94.75" hidden="false" customHeight="true" outlineLevel="0" collapsed="false">
      <c r="A77" s="83" t="s">
        <v>174</v>
      </c>
      <c r="B77" s="81" t="n">
        <v>140</v>
      </c>
      <c r="C77" s="88" t="s">
        <v>175</v>
      </c>
      <c r="D77" s="83" t="s">
        <v>118</v>
      </c>
      <c r="E77" s="84" t="n">
        <v>63.9</v>
      </c>
      <c r="F77" s="85" t="n">
        <f aca="false">Presupuesto!$I$41</f>
        <v>0</v>
      </c>
      <c r="G77" s="86" t="e">
        <f aca="false">Presupuesto!$K$41/CostoTotal</f>
        <v>#DIV/0!</v>
      </c>
      <c r="H77" s="87" t="e">
        <f aca="false">letra(F77)</f>
        <v>#VALUE!</v>
      </c>
      <c r="I77" s="85" t="n">
        <f aca="false">Presupuesto!$K$41</f>
        <v>0</v>
      </c>
    </row>
    <row r="78" customFormat="false" ht="30.1" hidden="false" customHeight="true" outlineLevel="0" collapsed="false">
      <c r="A78" s="83" t="s">
        <v>176</v>
      </c>
      <c r="B78" s="81" t="n">
        <v>150</v>
      </c>
      <c r="C78" s="88" t="s">
        <v>177</v>
      </c>
      <c r="D78" s="83" t="s">
        <v>118</v>
      </c>
      <c r="E78" s="84" t="n">
        <v>11.58</v>
      </c>
      <c r="F78" s="85" t="n">
        <f aca="false">Presupuesto!$I$42</f>
        <v>0</v>
      </c>
      <c r="G78" s="86" t="e">
        <f aca="false">Presupuesto!$K$42/CostoTotal</f>
        <v>#DIV/0!</v>
      </c>
      <c r="H78" s="87" t="e">
        <f aca="false">letra(F78)</f>
        <v>#VALUE!</v>
      </c>
      <c r="I78" s="85" t="n">
        <f aca="false">Presupuesto!$K$42</f>
        <v>0</v>
      </c>
    </row>
    <row r="79" customFormat="false" ht="37.55" hidden="false" customHeight="true" outlineLevel="0" collapsed="false">
      <c r="A79" s="83" t="s">
        <v>178</v>
      </c>
      <c r="B79" s="81" t="n">
        <v>160</v>
      </c>
      <c r="C79" s="88" t="s">
        <v>586</v>
      </c>
      <c r="D79" s="83" t="s">
        <v>118</v>
      </c>
      <c r="E79" s="84" t="n">
        <v>8.2</v>
      </c>
      <c r="F79" s="85" t="n">
        <f aca="false">Presupuesto!$I$43</f>
        <v>0</v>
      </c>
      <c r="G79" s="86" t="e">
        <f aca="false">Presupuesto!$K$43/CostoTotal</f>
        <v>#DIV/0!</v>
      </c>
      <c r="H79" s="87" t="e">
        <f aca="false">letra(F79)</f>
        <v>#VALUE!</v>
      </c>
      <c r="I79" s="85" t="n">
        <f aca="false">Presupuesto!$K$43</f>
        <v>0</v>
      </c>
    </row>
    <row r="80" customFormat="false" ht="37.55" hidden="false" customHeight="true" outlineLevel="0" collapsed="false">
      <c r="C80" s="82" t="s">
        <v>587</v>
      </c>
    </row>
    <row r="81" customFormat="false" ht="37.55" hidden="false" customHeight="true" outlineLevel="0" collapsed="false">
      <c r="A81" s="83" t="s">
        <v>180</v>
      </c>
      <c r="B81" s="81" t="n">
        <v>170</v>
      </c>
      <c r="C81" s="88" t="s">
        <v>181</v>
      </c>
      <c r="D81" s="83" t="s">
        <v>155</v>
      </c>
      <c r="E81" s="84" t="n">
        <v>1</v>
      </c>
      <c r="F81" s="85" t="n">
        <f aca="false">Presupuesto!$I$44</f>
        <v>0</v>
      </c>
      <c r="G81" s="86" t="e">
        <f aca="false">Presupuesto!$K$44/CostoTotal</f>
        <v>#DIV/0!</v>
      </c>
      <c r="H81" s="87" t="e">
        <f aca="false">letra(F81)</f>
        <v>#VALUE!</v>
      </c>
      <c r="I81" s="85" t="n">
        <f aca="false">Presupuesto!$K$44</f>
        <v>0</v>
      </c>
    </row>
    <row r="82" customFormat="false" ht="94.75" hidden="false" customHeight="true" outlineLevel="0" collapsed="false">
      <c r="A82" s="83" t="s">
        <v>182</v>
      </c>
      <c r="B82" s="81" t="n">
        <v>180</v>
      </c>
      <c r="C82" s="88" t="s">
        <v>183</v>
      </c>
      <c r="D82" s="83" t="s">
        <v>118</v>
      </c>
      <c r="E82" s="84" t="n">
        <v>30.3</v>
      </c>
      <c r="F82" s="85" t="n">
        <f aca="false">Presupuesto!$I$45</f>
        <v>0</v>
      </c>
      <c r="G82" s="86" t="e">
        <f aca="false">Presupuesto!$K$45/CostoTotal</f>
        <v>#DIV/0!</v>
      </c>
      <c r="H82" s="87" t="e">
        <f aca="false">letra(F82)</f>
        <v>#VALUE!</v>
      </c>
      <c r="I82" s="85" t="n">
        <f aca="false">Presupuesto!$K$45</f>
        <v>0</v>
      </c>
    </row>
    <row r="83" customFormat="false" ht="45.35" hidden="false" customHeight="true" outlineLevel="0" collapsed="false">
      <c r="A83" s="83"/>
      <c r="B83" s="81"/>
      <c r="C83" s="88"/>
      <c r="D83" s="83"/>
      <c r="E83" s="84"/>
      <c r="F83" s="85"/>
      <c r="G83" s="86"/>
      <c r="H83" s="87"/>
      <c r="I83" s="85"/>
    </row>
    <row r="84" customFormat="false" ht="14.3" hidden="false" customHeight="false" outlineLevel="0" collapsed="false">
      <c r="A84" s="89"/>
      <c r="B84" s="90"/>
      <c r="C84" s="91"/>
      <c r="D84" s="90"/>
      <c r="E84" s="90"/>
      <c r="F84" s="90"/>
      <c r="G84" s="90"/>
      <c r="H84" s="92" t="s">
        <v>582</v>
      </c>
      <c r="I84" s="93" t="s">
        <v>583</v>
      </c>
    </row>
    <row r="85" customFormat="false" ht="26.35" hidden="false" customHeight="true" outlineLevel="0" collapsed="false">
      <c r="A85" s="94" t="n">
        <f aca="false">Datos!$B$4</f>
        <v>0</v>
      </c>
      <c r="B85" s="95" t="n">
        <f aca="false">Datos!$B$3</f>
        <v>0</v>
      </c>
      <c r="C85" s="95"/>
      <c r="D85" s="96"/>
      <c r="E85" s="96"/>
      <c r="F85" s="96"/>
      <c r="G85" s="96"/>
      <c r="H85" s="85" t="n">
        <f aca="false">+I85+H75</f>
        <v>0</v>
      </c>
      <c r="I85" s="97" t="n">
        <f aca="false">+I77+I78+I79+I81+I82</f>
        <v>0</v>
      </c>
    </row>
    <row r="86" customFormat="false" ht="14.3" hidden="false" customHeight="false" outlineLevel="0" collapsed="false">
      <c r="A86" s="98"/>
      <c r="B86" s="99"/>
      <c r="C86" s="99"/>
      <c r="D86" s="99"/>
      <c r="E86" s="99"/>
      <c r="F86" s="99"/>
      <c r="G86" s="99"/>
      <c r="H86" s="99"/>
      <c r="I86" s="100"/>
    </row>
    <row r="87" customFormat="false" ht="70.3" hidden="false" customHeight="true" outlineLevel="0" collapsed="false">
      <c r="A87" s="83" t="s">
        <v>184</v>
      </c>
      <c r="B87" s="81" t="n">
        <v>190</v>
      </c>
      <c r="C87" s="88" t="s">
        <v>185</v>
      </c>
      <c r="D87" s="83" t="s">
        <v>118</v>
      </c>
      <c r="E87" s="84" t="n">
        <v>72.08</v>
      </c>
      <c r="F87" s="85" t="n">
        <f aca="false">Presupuesto!$I$46</f>
        <v>0</v>
      </c>
      <c r="G87" s="86" t="e">
        <f aca="false">Presupuesto!$K$46/CostoTotal</f>
        <v>#DIV/0!</v>
      </c>
      <c r="H87" s="87" t="e">
        <f aca="false">letra(F87)</f>
        <v>#VALUE!</v>
      </c>
      <c r="I87" s="85" t="n">
        <f aca="false">Presupuesto!$K$46</f>
        <v>0</v>
      </c>
    </row>
    <row r="88" customFormat="false" ht="62" hidden="false" customHeight="true" outlineLevel="0" collapsed="false">
      <c r="A88" s="83" t="s">
        <v>186</v>
      </c>
      <c r="B88" s="81" t="n">
        <v>200</v>
      </c>
      <c r="C88" s="88" t="s">
        <v>187</v>
      </c>
      <c r="D88" s="83" t="s">
        <v>155</v>
      </c>
      <c r="E88" s="84" t="n">
        <v>1</v>
      </c>
      <c r="F88" s="85" t="n">
        <f aca="false">Presupuesto!$I$47</f>
        <v>0</v>
      </c>
      <c r="G88" s="86" t="e">
        <f aca="false">Presupuesto!$K$47/CostoTotal</f>
        <v>#DIV/0!</v>
      </c>
      <c r="H88" s="87" t="e">
        <f aca="false">letra(F88)</f>
        <v>#VALUE!</v>
      </c>
      <c r="I88" s="85" t="n">
        <f aca="false">Presupuesto!$K$47</f>
        <v>0</v>
      </c>
    </row>
    <row r="89" customFormat="false" ht="30.1" hidden="false" customHeight="true" outlineLevel="0" collapsed="false">
      <c r="A89" s="83" t="s">
        <v>188</v>
      </c>
      <c r="B89" s="81" t="n">
        <v>210</v>
      </c>
      <c r="C89" s="88" t="s">
        <v>189</v>
      </c>
      <c r="D89" s="83" t="s">
        <v>89</v>
      </c>
      <c r="E89" s="84" t="n">
        <v>385.16</v>
      </c>
      <c r="F89" s="85" t="n">
        <f aca="false">Presupuesto!$I$48</f>
        <v>0</v>
      </c>
      <c r="G89" s="86" t="e">
        <f aca="false">Presupuesto!$K$48/CostoTotal</f>
        <v>#DIV/0!</v>
      </c>
      <c r="H89" s="87" t="e">
        <f aca="false">letra(F89)</f>
        <v>#VALUE!</v>
      </c>
      <c r="I89" s="85" t="n">
        <f aca="false">Presupuesto!$K$48</f>
        <v>0</v>
      </c>
    </row>
    <row r="90" customFormat="false" ht="54" hidden="false" customHeight="true" outlineLevel="0" collapsed="false">
      <c r="A90" s="83" t="s">
        <v>190</v>
      </c>
      <c r="B90" s="81" t="n">
        <v>220</v>
      </c>
      <c r="C90" s="88" t="s">
        <v>191</v>
      </c>
      <c r="D90" s="83" t="s">
        <v>89</v>
      </c>
      <c r="E90" s="84" t="n">
        <v>103.69</v>
      </c>
      <c r="F90" s="85" t="n">
        <f aca="false">Presupuesto!$I$49</f>
        <v>0</v>
      </c>
      <c r="G90" s="86" t="e">
        <f aca="false">Presupuesto!$K$49/CostoTotal</f>
        <v>#DIV/0!</v>
      </c>
      <c r="H90" s="87" t="e">
        <f aca="false">letra(F90)</f>
        <v>#VALUE!</v>
      </c>
      <c r="I90" s="85" t="n">
        <f aca="false">Presupuesto!$K$49</f>
        <v>0</v>
      </c>
    </row>
    <row r="91" customFormat="false" ht="54" hidden="false" customHeight="true" outlineLevel="0" collapsed="false">
      <c r="A91" s="83" t="s">
        <v>192</v>
      </c>
      <c r="B91" s="81" t="n">
        <v>230</v>
      </c>
      <c r="C91" s="88" t="s">
        <v>193</v>
      </c>
      <c r="D91" s="83" t="s">
        <v>89</v>
      </c>
      <c r="E91" s="84" t="n">
        <v>67.71</v>
      </c>
      <c r="F91" s="85" t="n">
        <f aca="false">Presupuesto!$I$50</f>
        <v>0</v>
      </c>
      <c r="G91" s="86" t="e">
        <f aca="false">Presupuesto!$K$50/CostoTotal</f>
        <v>#DIV/0!</v>
      </c>
      <c r="H91" s="87" t="e">
        <f aca="false">letra(F91)</f>
        <v>#VALUE!</v>
      </c>
      <c r="I91" s="85" t="n">
        <f aca="false">Presupuesto!$K$50</f>
        <v>0</v>
      </c>
    </row>
    <row r="92" customFormat="false" ht="30.1" hidden="false" customHeight="true" outlineLevel="0" collapsed="false">
      <c r="A92" s="83" t="s">
        <v>194</v>
      </c>
      <c r="B92" s="81" t="n">
        <v>240</v>
      </c>
      <c r="C92" s="88" t="s">
        <v>588</v>
      </c>
      <c r="D92" s="83" t="s">
        <v>89</v>
      </c>
      <c r="E92" s="84" t="n">
        <v>563.59</v>
      </c>
      <c r="F92" s="85" t="n">
        <f aca="false">Presupuesto!$I$51</f>
        <v>0</v>
      </c>
      <c r="G92" s="86" t="e">
        <f aca="false">Presupuesto!$K$51/CostoTotal</f>
        <v>#DIV/0!</v>
      </c>
      <c r="H92" s="87" t="e">
        <f aca="false">letra(F92)</f>
        <v>#VALUE!</v>
      </c>
      <c r="I92" s="85" t="n">
        <f aca="false">Presupuesto!$K$51</f>
        <v>0</v>
      </c>
    </row>
    <row r="93" customFormat="false" ht="30.1" hidden="false" customHeight="true" outlineLevel="0" collapsed="false">
      <c r="C93" s="82" t="s">
        <v>589</v>
      </c>
    </row>
    <row r="94" customFormat="false" ht="30.1" hidden="false" customHeight="true" outlineLevel="0" collapsed="false">
      <c r="A94" s="83" t="s">
        <v>196</v>
      </c>
      <c r="B94" s="81" t="n">
        <v>250</v>
      </c>
      <c r="C94" s="88" t="s">
        <v>197</v>
      </c>
      <c r="D94" s="83" t="s">
        <v>89</v>
      </c>
      <c r="E94" s="84" t="n">
        <v>316</v>
      </c>
      <c r="F94" s="85" t="n">
        <f aca="false">Presupuesto!$I$52</f>
        <v>0</v>
      </c>
      <c r="G94" s="86" t="e">
        <f aca="false">Presupuesto!$K$52/CostoTotal</f>
        <v>#DIV/0!</v>
      </c>
      <c r="H94" s="87" t="e">
        <f aca="false">letra(F94)</f>
        <v>#VALUE!</v>
      </c>
      <c r="I94" s="85" t="n">
        <f aca="false">Presupuesto!$K$52</f>
        <v>0</v>
      </c>
    </row>
    <row r="95" customFormat="false" ht="30.1" hidden="false" customHeight="true" outlineLevel="0" collapsed="false">
      <c r="A95" s="83"/>
      <c r="B95" s="81"/>
      <c r="C95" s="88"/>
      <c r="D95" s="83"/>
      <c r="E95" s="84"/>
      <c r="F95" s="85"/>
      <c r="G95" s="86"/>
      <c r="H95" s="87"/>
      <c r="I95" s="85"/>
    </row>
    <row r="96" customFormat="false" ht="20.05" hidden="false" customHeight="true" outlineLevel="0" collapsed="false">
      <c r="A96" s="83"/>
      <c r="B96" s="81"/>
      <c r="C96" s="88"/>
      <c r="D96" s="83"/>
      <c r="E96" s="84"/>
      <c r="F96" s="85"/>
      <c r="G96" s="86"/>
      <c r="H96" s="87"/>
      <c r="I96" s="85"/>
    </row>
    <row r="97" customFormat="false" ht="14.3" hidden="false" customHeight="false" outlineLevel="0" collapsed="false">
      <c r="A97" s="89"/>
      <c r="B97" s="90"/>
      <c r="C97" s="91"/>
      <c r="D97" s="90"/>
      <c r="E97" s="90"/>
      <c r="F97" s="90"/>
      <c r="G97" s="90"/>
      <c r="H97" s="92" t="s">
        <v>582</v>
      </c>
      <c r="I97" s="93" t="s">
        <v>583</v>
      </c>
    </row>
    <row r="98" customFormat="false" ht="26.35" hidden="false" customHeight="true" outlineLevel="0" collapsed="false">
      <c r="A98" s="94" t="n">
        <f aca="false">Datos!$B$4</f>
        <v>0</v>
      </c>
      <c r="B98" s="95" t="n">
        <f aca="false">Datos!$B$3</f>
        <v>0</v>
      </c>
      <c r="C98" s="95"/>
      <c r="D98" s="96"/>
      <c r="E98" s="96"/>
      <c r="F98" s="96"/>
      <c r="G98" s="96"/>
      <c r="H98" s="85" t="n">
        <f aca="false">+I98+H85</f>
        <v>0</v>
      </c>
      <c r="I98" s="97" t="n">
        <f aca="false">+I87+I88+I89+I90+I91+I92+I94</f>
        <v>0</v>
      </c>
    </row>
    <row r="99" customFormat="false" ht="14.3" hidden="false" customHeight="false" outlineLevel="0" collapsed="false">
      <c r="A99" s="98"/>
      <c r="B99" s="99"/>
      <c r="C99" s="99"/>
      <c r="D99" s="99"/>
      <c r="E99" s="99"/>
      <c r="F99" s="99"/>
      <c r="G99" s="99"/>
      <c r="H99" s="99"/>
      <c r="I99" s="100"/>
    </row>
    <row r="100" customFormat="false" ht="62" hidden="false" customHeight="true" outlineLevel="0" collapsed="false">
      <c r="A100" s="83" t="s">
        <v>198</v>
      </c>
      <c r="B100" s="81" t="n">
        <v>260</v>
      </c>
      <c r="C100" s="88" t="s">
        <v>199</v>
      </c>
      <c r="D100" s="83" t="s">
        <v>118</v>
      </c>
      <c r="E100" s="84" t="n">
        <v>1.98</v>
      </c>
      <c r="F100" s="85" t="n">
        <f aca="false">Presupuesto!$I$53</f>
        <v>0</v>
      </c>
      <c r="G100" s="86" t="e">
        <f aca="false">Presupuesto!$K$53/CostoTotal</f>
        <v>#DIV/0!</v>
      </c>
      <c r="H100" s="87" t="e">
        <f aca="false">letra(F100)</f>
        <v>#VALUE!</v>
      </c>
      <c r="I100" s="85" t="n">
        <f aca="false">Presupuesto!$K$53</f>
        <v>0</v>
      </c>
    </row>
    <row r="101" customFormat="false" ht="62" hidden="false" customHeight="true" outlineLevel="0" collapsed="false">
      <c r="A101" s="83" t="s">
        <v>200</v>
      </c>
      <c r="B101" s="81" t="n">
        <v>270</v>
      </c>
      <c r="C101" s="88" t="s">
        <v>590</v>
      </c>
      <c r="D101" s="83" t="s">
        <v>89</v>
      </c>
      <c r="E101" s="84" t="n">
        <v>496.26</v>
      </c>
      <c r="F101" s="85" t="n">
        <f aca="false">Presupuesto!$I$54</f>
        <v>0</v>
      </c>
      <c r="G101" s="86" t="e">
        <f aca="false">Presupuesto!$K$54/CostoTotal</f>
        <v>#DIV/0!</v>
      </c>
      <c r="H101" s="87" t="e">
        <f aca="false">letra(F101)</f>
        <v>#VALUE!</v>
      </c>
      <c r="I101" s="85" t="n">
        <f aca="false">Presupuesto!$K$54</f>
        <v>0</v>
      </c>
    </row>
    <row r="102" customFormat="false" ht="45.7" hidden="false" customHeight="true" outlineLevel="0" collapsed="false">
      <c r="C102" s="82" t="s">
        <v>591</v>
      </c>
    </row>
    <row r="103" customFormat="false" ht="45.7" hidden="false" customHeight="true" outlineLevel="0" collapsed="false">
      <c r="C103" s="82" t="s">
        <v>592</v>
      </c>
    </row>
    <row r="104" customFormat="false" ht="45.7" hidden="false" customHeight="true" outlineLevel="0" collapsed="false">
      <c r="A104" s="83" t="s">
        <v>202</v>
      </c>
      <c r="B104" s="81" t="n">
        <v>280</v>
      </c>
      <c r="C104" s="88" t="s">
        <v>203</v>
      </c>
      <c r="D104" s="83" t="s">
        <v>89</v>
      </c>
      <c r="E104" s="84" t="n">
        <v>84.2</v>
      </c>
      <c r="F104" s="85" t="n">
        <f aca="false">Presupuesto!$I$55</f>
        <v>0</v>
      </c>
      <c r="G104" s="86" t="e">
        <f aca="false">Presupuesto!$K$55/CostoTotal</f>
        <v>#DIV/0!</v>
      </c>
      <c r="H104" s="87" t="e">
        <f aca="false">letra(F104)</f>
        <v>#VALUE!</v>
      </c>
      <c r="I104" s="85" t="n">
        <f aca="false">Presupuesto!$K$55</f>
        <v>0</v>
      </c>
    </row>
    <row r="105" customFormat="false" ht="54" hidden="false" customHeight="true" outlineLevel="0" collapsed="false">
      <c r="A105" s="83" t="s">
        <v>204</v>
      </c>
      <c r="B105" s="81" t="n">
        <v>290</v>
      </c>
      <c r="C105" s="88" t="s">
        <v>205</v>
      </c>
      <c r="D105" s="83" t="s">
        <v>155</v>
      </c>
      <c r="E105" s="84" t="n">
        <v>1</v>
      </c>
      <c r="F105" s="85" t="n">
        <f aca="false">Presupuesto!$I$56</f>
        <v>0</v>
      </c>
      <c r="G105" s="86" t="e">
        <f aca="false">Presupuesto!$K$56/CostoTotal</f>
        <v>#DIV/0!</v>
      </c>
      <c r="H105" s="87" t="e">
        <f aca="false">letra(F105)</f>
        <v>#VALUE!</v>
      </c>
      <c r="I105" s="85" t="n">
        <f aca="false">Presupuesto!$K$56</f>
        <v>0</v>
      </c>
    </row>
    <row r="106" customFormat="false" ht="30.1" hidden="false" customHeight="true" outlineLevel="0" collapsed="false">
      <c r="A106" s="83" t="s">
        <v>206</v>
      </c>
      <c r="B106" s="81" t="n">
        <v>300</v>
      </c>
      <c r="C106" s="88" t="s">
        <v>207</v>
      </c>
      <c r="D106" s="83" t="s">
        <v>155</v>
      </c>
      <c r="E106" s="84" t="n">
        <v>2</v>
      </c>
      <c r="F106" s="85" t="n">
        <f aca="false">Presupuesto!$I$57</f>
        <v>0</v>
      </c>
      <c r="G106" s="86" t="e">
        <f aca="false">Presupuesto!$K$57/CostoTotal</f>
        <v>#DIV/0!</v>
      </c>
      <c r="H106" s="87" t="e">
        <f aca="false">letra(F106)</f>
        <v>#VALUE!</v>
      </c>
      <c r="I106" s="85" t="n">
        <f aca="false">Presupuesto!$K$57</f>
        <v>0</v>
      </c>
    </row>
    <row r="107" customFormat="false" ht="37.55" hidden="false" customHeight="true" outlineLevel="0" collapsed="false">
      <c r="A107" s="83" t="s">
        <v>208</v>
      </c>
      <c r="B107" s="81" t="n">
        <v>310</v>
      </c>
      <c r="C107" s="88" t="s">
        <v>209</v>
      </c>
      <c r="D107" s="83" t="s">
        <v>210</v>
      </c>
      <c r="E107" s="84" t="n">
        <v>1</v>
      </c>
      <c r="F107" s="85" t="n">
        <f aca="false">Presupuesto!$I$58</f>
        <v>0</v>
      </c>
      <c r="G107" s="86" t="e">
        <f aca="false">Presupuesto!$K$58/CostoTotal</f>
        <v>#DIV/0!</v>
      </c>
      <c r="H107" s="87" t="e">
        <f aca="false">letra(F107)</f>
        <v>#VALUE!</v>
      </c>
      <c r="I107" s="85" t="n">
        <f aca="false">Presupuesto!$K$58</f>
        <v>0</v>
      </c>
    </row>
    <row r="108" customFormat="false" ht="11.4" hidden="false" customHeight="true" outlineLevel="0" collapsed="false">
      <c r="A108" s="83"/>
      <c r="B108" s="81"/>
      <c r="C108" s="88"/>
      <c r="D108" s="83"/>
      <c r="E108" s="84"/>
      <c r="F108" s="85"/>
      <c r="G108" s="86"/>
      <c r="H108" s="87"/>
      <c r="I108" s="85"/>
    </row>
    <row r="109" customFormat="false" ht="14.3" hidden="false" customHeight="false" outlineLevel="0" collapsed="false">
      <c r="A109" s="89"/>
      <c r="B109" s="90"/>
      <c r="C109" s="91"/>
      <c r="D109" s="90"/>
      <c r="E109" s="90"/>
      <c r="F109" s="90"/>
      <c r="G109" s="90"/>
      <c r="H109" s="92" t="s">
        <v>582</v>
      </c>
      <c r="I109" s="93" t="s">
        <v>583</v>
      </c>
    </row>
    <row r="110" customFormat="false" ht="26.35" hidden="false" customHeight="true" outlineLevel="0" collapsed="false">
      <c r="A110" s="94" t="n">
        <f aca="false">Datos!$B$4</f>
        <v>0</v>
      </c>
      <c r="B110" s="95" t="n">
        <f aca="false">Datos!$B$3</f>
        <v>0</v>
      </c>
      <c r="C110" s="95"/>
      <c r="D110" s="96"/>
      <c r="E110" s="96"/>
      <c r="F110" s="96"/>
      <c r="G110" s="96"/>
      <c r="H110" s="85" t="n">
        <f aca="false">+I110+H98</f>
        <v>0</v>
      </c>
      <c r="I110" s="97" t="n">
        <f aca="false">+I100+I101+I104+I105+I106+I107</f>
        <v>0</v>
      </c>
    </row>
    <row r="111" customFormat="false" ht="14.3" hidden="false" customHeight="false" outlineLevel="0" collapsed="false">
      <c r="A111" s="98"/>
      <c r="B111" s="99"/>
      <c r="C111" s="99"/>
      <c r="D111" s="99"/>
      <c r="E111" s="99"/>
      <c r="F111" s="99"/>
      <c r="G111" s="99"/>
      <c r="H111" s="99"/>
      <c r="I111" s="100"/>
    </row>
    <row r="112" customFormat="false" ht="30.1" hidden="false" customHeight="true" outlineLevel="0" collapsed="false">
      <c r="A112" s="83" t="s">
        <v>211</v>
      </c>
      <c r="B112" s="81" t="n">
        <v>320</v>
      </c>
      <c r="C112" s="88" t="s">
        <v>212</v>
      </c>
      <c r="D112" s="83" t="s">
        <v>155</v>
      </c>
      <c r="E112" s="84" t="n">
        <v>1</v>
      </c>
      <c r="F112" s="85" t="n">
        <f aca="false">Presupuesto!$I$59</f>
        <v>0</v>
      </c>
      <c r="G112" s="86" t="e">
        <f aca="false">Presupuesto!$K$59/CostoTotal</f>
        <v>#DIV/0!</v>
      </c>
      <c r="H112" s="87" t="e">
        <f aca="false">letra(F112)</f>
        <v>#VALUE!</v>
      </c>
      <c r="I112" s="85" t="n">
        <f aca="false">Presupuesto!$K$59</f>
        <v>0</v>
      </c>
    </row>
    <row r="113" customFormat="false" ht="70.3" hidden="false" customHeight="true" outlineLevel="0" collapsed="false">
      <c r="A113" s="83" t="s">
        <v>213</v>
      </c>
      <c r="B113" s="81" t="n">
        <v>330</v>
      </c>
      <c r="C113" s="88" t="s">
        <v>214</v>
      </c>
      <c r="D113" s="83" t="s">
        <v>155</v>
      </c>
      <c r="E113" s="84" t="n">
        <v>1</v>
      </c>
      <c r="F113" s="85" t="n">
        <f aca="false">Presupuesto!$I$60</f>
        <v>0</v>
      </c>
      <c r="G113" s="86" t="e">
        <f aca="false">Presupuesto!$K$60/CostoTotal</f>
        <v>#DIV/0!</v>
      </c>
      <c r="H113" s="87" t="e">
        <f aca="false">letra(F113)</f>
        <v>#VALUE!</v>
      </c>
      <c r="I113" s="85" t="n">
        <f aca="false">Presupuesto!$K$60</f>
        <v>0</v>
      </c>
    </row>
    <row r="114" customFormat="false" ht="30.1" hidden="false" customHeight="true" outlineLevel="0" collapsed="false">
      <c r="A114" s="83" t="s">
        <v>215</v>
      </c>
      <c r="B114" s="81" t="n">
        <v>340</v>
      </c>
      <c r="C114" s="88" t="s">
        <v>216</v>
      </c>
      <c r="D114" s="83" t="s">
        <v>155</v>
      </c>
      <c r="E114" s="84" t="n">
        <v>1</v>
      </c>
      <c r="F114" s="85" t="n">
        <f aca="false">Presupuesto!$I$61</f>
        <v>0</v>
      </c>
      <c r="G114" s="86" t="e">
        <f aca="false">Presupuesto!$K$61/CostoTotal</f>
        <v>#DIV/0!</v>
      </c>
      <c r="H114" s="87" t="e">
        <f aca="false">letra(F114)</f>
        <v>#VALUE!</v>
      </c>
      <c r="I114" s="85" t="n">
        <f aca="false">Presupuesto!$K$61</f>
        <v>0</v>
      </c>
    </row>
    <row r="115" customFormat="false" ht="37.55" hidden="false" customHeight="true" outlineLevel="0" collapsed="false">
      <c r="A115" s="83" t="s">
        <v>217</v>
      </c>
      <c r="B115" s="81" t="n">
        <v>350</v>
      </c>
      <c r="C115" s="88" t="s">
        <v>218</v>
      </c>
      <c r="D115" s="83" t="s">
        <v>155</v>
      </c>
      <c r="E115" s="84" t="n">
        <v>1</v>
      </c>
      <c r="F115" s="85" t="n">
        <f aca="false">Presupuesto!$I$62</f>
        <v>0</v>
      </c>
      <c r="G115" s="86" t="e">
        <f aca="false">Presupuesto!$K$62/CostoTotal</f>
        <v>#DIV/0!</v>
      </c>
      <c r="H115" s="87" t="e">
        <f aca="false">letra(F115)</f>
        <v>#VALUE!</v>
      </c>
      <c r="I115" s="85" t="n">
        <f aca="false">Presupuesto!$K$62</f>
        <v>0</v>
      </c>
    </row>
    <row r="116" customFormat="false" ht="30.1" hidden="false" customHeight="true" outlineLevel="0" collapsed="false">
      <c r="A116" s="83" t="s">
        <v>219</v>
      </c>
      <c r="B116" s="81" t="n">
        <v>360</v>
      </c>
      <c r="C116" s="88" t="s">
        <v>220</v>
      </c>
      <c r="D116" s="83" t="s">
        <v>155</v>
      </c>
      <c r="E116" s="84" t="n">
        <v>1</v>
      </c>
      <c r="F116" s="85" t="n">
        <f aca="false">Presupuesto!$I$63</f>
        <v>0</v>
      </c>
      <c r="G116" s="86" t="e">
        <f aca="false">Presupuesto!$K$63/CostoTotal</f>
        <v>#DIV/0!</v>
      </c>
      <c r="H116" s="87" t="e">
        <f aca="false">letra(F116)</f>
        <v>#VALUE!</v>
      </c>
      <c r="I116" s="85" t="n">
        <f aca="false">Presupuesto!$K$63</f>
        <v>0</v>
      </c>
    </row>
    <row r="117" customFormat="false" ht="19.2" hidden="false" customHeight="true" outlineLevel="0" collapsed="false">
      <c r="A117" s="83" t="s">
        <v>221</v>
      </c>
      <c r="B117" s="81" t="n">
        <v>370</v>
      </c>
      <c r="C117" s="88" t="s">
        <v>222</v>
      </c>
      <c r="D117" s="83" t="s">
        <v>155</v>
      </c>
      <c r="E117" s="84" t="n">
        <v>5</v>
      </c>
      <c r="F117" s="85" t="n">
        <f aca="false">Presupuesto!$I$64</f>
        <v>0</v>
      </c>
      <c r="G117" s="86" t="e">
        <f aca="false">Presupuesto!$K$64/CostoTotal</f>
        <v>#DIV/0!</v>
      </c>
      <c r="H117" s="87" t="e">
        <f aca="false">letra(F117)</f>
        <v>#VALUE!</v>
      </c>
      <c r="I117" s="85" t="n">
        <f aca="false">Presupuesto!$K$64</f>
        <v>0</v>
      </c>
    </row>
    <row r="118" customFormat="false" ht="19.2" hidden="false" customHeight="true" outlineLevel="0" collapsed="false">
      <c r="A118" s="83" t="s">
        <v>223</v>
      </c>
      <c r="B118" s="81" t="n">
        <v>380</v>
      </c>
      <c r="C118" s="88" t="s">
        <v>224</v>
      </c>
      <c r="D118" s="83" t="s">
        <v>155</v>
      </c>
      <c r="E118" s="84" t="n">
        <v>5</v>
      </c>
      <c r="F118" s="85" t="n">
        <f aca="false">Presupuesto!$I$65</f>
        <v>0</v>
      </c>
      <c r="G118" s="86" t="e">
        <f aca="false">Presupuesto!$K$65/CostoTotal</f>
        <v>#DIV/0!</v>
      </c>
      <c r="H118" s="87" t="e">
        <f aca="false">letra(F118)</f>
        <v>#VALUE!</v>
      </c>
      <c r="I118" s="85" t="n">
        <f aca="false">Presupuesto!$K$65</f>
        <v>0</v>
      </c>
    </row>
    <row r="119" customFormat="false" ht="62" hidden="false" customHeight="true" outlineLevel="0" collapsed="false">
      <c r="A119" s="83" t="s">
        <v>225</v>
      </c>
      <c r="B119" s="81" t="n">
        <v>390</v>
      </c>
      <c r="C119" s="88" t="s">
        <v>226</v>
      </c>
      <c r="D119" s="83" t="s">
        <v>155</v>
      </c>
      <c r="E119" s="84" t="n">
        <v>4</v>
      </c>
      <c r="F119" s="85" t="n">
        <f aca="false">Presupuesto!$I$66</f>
        <v>0</v>
      </c>
      <c r="G119" s="86" t="e">
        <f aca="false">Presupuesto!$K$66/CostoTotal</f>
        <v>#DIV/0!</v>
      </c>
      <c r="H119" s="87" t="e">
        <f aca="false">letra(F119)</f>
        <v>#VALUE!</v>
      </c>
      <c r="I119" s="85" t="n">
        <f aca="false">Presupuesto!$K$66</f>
        <v>0</v>
      </c>
    </row>
    <row r="120" customFormat="false" ht="37.55" hidden="false" customHeight="true" outlineLevel="0" collapsed="false">
      <c r="A120" s="83" t="s">
        <v>227</v>
      </c>
      <c r="B120" s="81" t="n">
        <v>400</v>
      </c>
      <c r="C120" s="88" t="s">
        <v>228</v>
      </c>
      <c r="D120" s="83" t="s">
        <v>92</v>
      </c>
      <c r="E120" s="84" t="n">
        <v>34.88</v>
      </c>
      <c r="F120" s="85" t="n">
        <f aca="false">Presupuesto!$I$67</f>
        <v>0</v>
      </c>
      <c r="G120" s="86" t="e">
        <f aca="false">Presupuesto!$K$67/CostoTotal</f>
        <v>#DIV/0!</v>
      </c>
      <c r="H120" s="87" t="e">
        <f aca="false">letra(F120)</f>
        <v>#VALUE!</v>
      </c>
      <c r="I120" s="85" t="n">
        <f aca="false">Presupuesto!$K$67</f>
        <v>0</v>
      </c>
    </row>
    <row r="121" customFormat="false" ht="54" hidden="false" customHeight="true" outlineLevel="0" collapsed="false">
      <c r="A121" s="83" t="s">
        <v>229</v>
      </c>
      <c r="B121" s="81" t="n">
        <v>410</v>
      </c>
      <c r="C121" s="88" t="s">
        <v>230</v>
      </c>
      <c r="D121" s="83" t="s">
        <v>89</v>
      </c>
      <c r="E121" s="84" t="n">
        <v>145.12</v>
      </c>
      <c r="F121" s="85" t="n">
        <f aca="false">Presupuesto!$I$68</f>
        <v>0</v>
      </c>
      <c r="G121" s="86" t="e">
        <f aca="false">Presupuesto!$K$68/CostoTotal</f>
        <v>#DIV/0!</v>
      </c>
      <c r="H121" s="87" t="e">
        <f aca="false">letra(F121)</f>
        <v>#VALUE!</v>
      </c>
      <c r="I121" s="85" t="n">
        <f aca="false">Presupuesto!$K$68</f>
        <v>0</v>
      </c>
    </row>
    <row r="122" customFormat="false" ht="13.45" hidden="false" customHeight="true" outlineLevel="0" collapsed="false">
      <c r="A122" s="83"/>
      <c r="B122" s="81"/>
      <c r="C122" s="88"/>
      <c r="D122" s="83"/>
      <c r="E122" s="84"/>
      <c r="F122" s="85"/>
      <c r="G122" s="86"/>
      <c r="H122" s="87"/>
      <c r="I122" s="85"/>
    </row>
    <row r="123" customFormat="false" ht="14.3" hidden="false" customHeight="false" outlineLevel="0" collapsed="false">
      <c r="A123" s="89"/>
      <c r="B123" s="90"/>
      <c r="C123" s="91"/>
      <c r="D123" s="90"/>
      <c r="E123" s="90"/>
      <c r="F123" s="90"/>
      <c r="G123" s="90"/>
      <c r="H123" s="92" t="s">
        <v>582</v>
      </c>
      <c r="I123" s="93" t="s">
        <v>583</v>
      </c>
    </row>
    <row r="124" customFormat="false" ht="26.35" hidden="false" customHeight="true" outlineLevel="0" collapsed="false">
      <c r="A124" s="94" t="n">
        <f aca="false">Datos!$B$4</f>
        <v>0</v>
      </c>
      <c r="B124" s="95" t="n">
        <f aca="false">Datos!$B$3</f>
        <v>0</v>
      </c>
      <c r="C124" s="95"/>
      <c r="D124" s="96"/>
      <c r="E124" s="96"/>
      <c r="F124" s="96"/>
      <c r="G124" s="96"/>
      <c r="H124" s="85" t="n">
        <f aca="false">+I124+H110</f>
        <v>0</v>
      </c>
      <c r="I124" s="97" t="n">
        <f aca="false">+I112+I113+I114+I115+I116+I117+I118+I119+I120+I121</f>
        <v>0</v>
      </c>
    </row>
    <row r="125" customFormat="false" ht="14.3" hidden="false" customHeight="false" outlineLevel="0" collapsed="false">
      <c r="A125" s="98"/>
      <c r="B125" s="99"/>
      <c r="C125" s="99"/>
      <c r="D125" s="99"/>
      <c r="E125" s="99"/>
      <c r="F125" s="99"/>
      <c r="G125" s="99"/>
      <c r="H125" s="99"/>
      <c r="I125" s="100"/>
    </row>
    <row r="126" customFormat="false" ht="70.3" hidden="false" customHeight="true" outlineLevel="0" collapsed="false">
      <c r="A126" s="83" t="s">
        <v>231</v>
      </c>
      <c r="B126" s="81" t="n">
        <v>420</v>
      </c>
      <c r="C126" s="88" t="s">
        <v>232</v>
      </c>
      <c r="D126" s="83" t="s">
        <v>89</v>
      </c>
      <c r="E126" s="84" t="n">
        <v>352.4445</v>
      </c>
      <c r="F126" s="85" t="n">
        <f aca="false">Presupuesto!$I$69</f>
        <v>0</v>
      </c>
      <c r="G126" s="86" t="e">
        <f aca="false">Presupuesto!$K$69/CostoTotal</f>
        <v>#DIV/0!</v>
      </c>
      <c r="H126" s="87" t="e">
        <f aca="false">letra(F126)</f>
        <v>#VALUE!</v>
      </c>
      <c r="I126" s="85" t="n">
        <f aca="false">Presupuesto!$K$69</f>
        <v>0</v>
      </c>
    </row>
    <row r="127" customFormat="false" ht="94.75" hidden="false" customHeight="true" outlineLevel="0" collapsed="false">
      <c r="A127" s="83" t="s">
        <v>233</v>
      </c>
      <c r="B127" s="81" t="n">
        <v>430</v>
      </c>
      <c r="C127" s="88" t="s">
        <v>234</v>
      </c>
      <c r="D127" s="83" t="s">
        <v>89</v>
      </c>
      <c r="E127" s="84" t="n">
        <v>124.01</v>
      </c>
      <c r="F127" s="85" t="n">
        <f aca="false">Presupuesto!$I$70</f>
        <v>0</v>
      </c>
      <c r="G127" s="86" t="e">
        <f aca="false">Presupuesto!$K$70/CostoTotal</f>
        <v>#DIV/0!</v>
      </c>
      <c r="H127" s="87" t="e">
        <f aca="false">letra(F127)</f>
        <v>#VALUE!</v>
      </c>
      <c r="I127" s="85" t="n">
        <f aca="false">Presupuesto!$K$70</f>
        <v>0</v>
      </c>
    </row>
    <row r="128" customFormat="false" ht="94.75" hidden="false" customHeight="true" outlineLevel="0" collapsed="false">
      <c r="A128" s="83" t="s">
        <v>235</v>
      </c>
      <c r="B128" s="81" t="n">
        <v>440</v>
      </c>
      <c r="C128" s="88" t="s">
        <v>236</v>
      </c>
      <c r="D128" s="83" t="s">
        <v>155</v>
      </c>
      <c r="E128" s="84" t="n">
        <v>9</v>
      </c>
      <c r="F128" s="85" t="n">
        <f aca="false">Presupuesto!$I$71</f>
        <v>0</v>
      </c>
      <c r="G128" s="86" t="e">
        <f aca="false">Presupuesto!$K$71/CostoTotal</f>
        <v>#DIV/0!</v>
      </c>
      <c r="H128" s="87" t="e">
        <f aca="false">letra(F128)</f>
        <v>#VALUE!</v>
      </c>
      <c r="I128" s="85" t="n">
        <f aca="false">Presupuesto!$K$71</f>
        <v>0</v>
      </c>
    </row>
    <row r="129" customFormat="false" ht="37.55" hidden="false" customHeight="true" outlineLevel="0" collapsed="false">
      <c r="A129" s="83" t="s">
        <v>237</v>
      </c>
      <c r="B129" s="81" t="n">
        <v>450</v>
      </c>
      <c r="C129" s="88" t="s">
        <v>238</v>
      </c>
      <c r="D129" s="83" t="s">
        <v>155</v>
      </c>
      <c r="E129" s="84" t="n">
        <v>9</v>
      </c>
      <c r="F129" s="85" t="n">
        <f aca="false">Presupuesto!$I$72</f>
        <v>0</v>
      </c>
      <c r="G129" s="86" t="e">
        <f aca="false">Presupuesto!$K$72/CostoTotal</f>
        <v>#DIV/0!</v>
      </c>
      <c r="H129" s="87" t="e">
        <f aca="false">letra(F129)</f>
        <v>#VALUE!</v>
      </c>
      <c r="I129" s="85" t="n">
        <f aca="false">Presupuesto!$K$72</f>
        <v>0</v>
      </c>
    </row>
    <row r="130" customFormat="false" ht="62" hidden="false" customHeight="true" outlineLevel="0" collapsed="false">
      <c r="A130" s="83" t="s">
        <v>239</v>
      </c>
      <c r="B130" s="81" t="n">
        <v>460</v>
      </c>
      <c r="C130" s="88" t="s">
        <v>240</v>
      </c>
      <c r="D130" s="83" t="s">
        <v>155</v>
      </c>
      <c r="E130" s="84" t="n">
        <v>4</v>
      </c>
      <c r="F130" s="85" t="n">
        <f aca="false">Presupuesto!$I$73</f>
        <v>0</v>
      </c>
      <c r="G130" s="86" t="e">
        <f aca="false">Presupuesto!$K$73/CostoTotal</f>
        <v>#DIV/0!</v>
      </c>
      <c r="H130" s="87" t="e">
        <f aca="false">letra(F130)</f>
        <v>#VALUE!</v>
      </c>
      <c r="I130" s="85" t="n">
        <f aca="false">Presupuesto!$K$73</f>
        <v>0</v>
      </c>
    </row>
    <row r="131" customFormat="false" ht="37.55" hidden="false" customHeight="true" outlineLevel="0" collapsed="false">
      <c r="A131" s="83" t="s">
        <v>241</v>
      </c>
      <c r="B131" s="81" t="n">
        <v>470</v>
      </c>
      <c r="C131" s="88" t="s">
        <v>242</v>
      </c>
      <c r="D131" s="83" t="s">
        <v>118</v>
      </c>
      <c r="E131" s="84" t="n">
        <v>73.58</v>
      </c>
      <c r="F131" s="85" t="n">
        <f aca="false">Presupuesto!$I$74</f>
        <v>0</v>
      </c>
      <c r="G131" s="86" t="e">
        <f aca="false">Presupuesto!$K$74/CostoTotal</f>
        <v>#DIV/0!</v>
      </c>
      <c r="H131" s="87" t="e">
        <f aca="false">letra(F131)</f>
        <v>#VALUE!</v>
      </c>
      <c r="I131" s="85" t="n">
        <f aca="false">Presupuesto!$K$74</f>
        <v>0</v>
      </c>
    </row>
    <row r="132" customFormat="false" ht="21.6" hidden="false" customHeight="true" outlineLevel="0" collapsed="false">
      <c r="A132" s="83"/>
      <c r="B132" s="81"/>
      <c r="C132" s="88"/>
      <c r="D132" s="83"/>
      <c r="E132" s="84"/>
      <c r="F132" s="85"/>
      <c r="G132" s="86"/>
      <c r="H132" s="87"/>
      <c r="I132" s="85"/>
    </row>
    <row r="133" customFormat="false" ht="14.3" hidden="false" customHeight="false" outlineLevel="0" collapsed="false">
      <c r="A133" s="89"/>
      <c r="B133" s="90"/>
      <c r="C133" s="91"/>
      <c r="D133" s="90"/>
      <c r="E133" s="90"/>
      <c r="F133" s="90"/>
      <c r="G133" s="90"/>
      <c r="H133" s="92" t="s">
        <v>582</v>
      </c>
      <c r="I133" s="93" t="s">
        <v>583</v>
      </c>
    </row>
    <row r="134" customFormat="false" ht="26.35" hidden="false" customHeight="true" outlineLevel="0" collapsed="false">
      <c r="A134" s="94" t="n">
        <f aca="false">Datos!$B$4</f>
        <v>0</v>
      </c>
      <c r="B134" s="95" t="n">
        <f aca="false">Datos!$B$3</f>
        <v>0</v>
      </c>
      <c r="C134" s="95"/>
      <c r="D134" s="96"/>
      <c r="E134" s="96"/>
      <c r="F134" s="96"/>
      <c r="G134" s="96"/>
      <c r="H134" s="85" t="n">
        <f aca="false">+I134+H124</f>
        <v>0</v>
      </c>
      <c r="I134" s="97" t="n">
        <f aca="false">+I126+I127+I128+I129+I130+I131</f>
        <v>0</v>
      </c>
    </row>
    <row r="135" customFormat="false" ht="14.3" hidden="false" customHeight="false" outlineLevel="0" collapsed="false">
      <c r="A135" s="98"/>
      <c r="B135" s="99"/>
      <c r="C135" s="99"/>
      <c r="D135" s="99"/>
      <c r="E135" s="99"/>
      <c r="F135" s="99"/>
      <c r="G135" s="99"/>
      <c r="H135" s="99"/>
      <c r="I135" s="100"/>
    </row>
    <row r="136" customFormat="false" ht="102.75" hidden="false" customHeight="true" outlineLevel="0" collapsed="false">
      <c r="A136" s="83" t="s">
        <v>243</v>
      </c>
      <c r="B136" s="81" t="n">
        <v>480</v>
      </c>
      <c r="C136" s="88" t="s">
        <v>244</v>
      </c>
      <c r="D136" s="83" t="s">
        <v>89</v>
      </c>
      <c r="E136" s="84" t="n">
        <v>147.38</v>
      </c>
      <c r="F136" s="85" t="n">
        <f aca="false">Presupuesto!$I$75</f>
        <v>0</v>
      </c>
      <c r="G136" s="86" t="e">
        <f aca="false">Presupuesto!$K$75/CostoTotal</f>
        <v>#DIV/0!</v>
      </c>
      <c r="H136" s="87" t="e">
        <f aca="false">letra(F136)</f>
        <v>#VALUE!</v>
      </c>
      <c r="I136" s="85" t="n">
        <f aca="false">Presupuesto!$K$75</f>
        <v>0</v>
      </c>
    </row>
    <row r="137" customFormat="false" ht="78.45" hidden="false" customHeight="true" outlineLevel="0" collapsed="false">
      <c r="A137" s="83" t="s">
        <v>245</v>
      </c>
      <c r="B137" s="81" t="n">
        <v>490</v>
      </c>
      <c r="C137" s="88" t="s">
        <v>246</v>
      </c>
      <c r="D137" s="83" t="s">
        <v>118</v>
      </c>
      <c r="E137" s="84" t="n">
        <v>86.2</v>
      </c>
      <c r="F137" s="85" t="n">
        <f aca="false">Presupuesto!$I$76</f>
        <v>0</v>
      </c>
      <c r="G137" s="86" t="e">
        <f aca="false">Presupuesto!$K$76/CostoTotal</f>
        <v>#DIV/0!</v>
      </c>
      <c r="H137" s="87" t="e">
        <f aca="false">letra(F137)</f>
        <v>#VALUE!</v>
      </c>
      <c r="I137" s="85" t="n">
        <f aca="false">Presupuesto!$K$76</f>
        <v>0</v>
      </c>
    </row>
    <row r="138" customFormat="false" ht="78.45" hidden="false" customHeight="true" outlineLevel="0" collapsed="false">
      <c r="A138" s="83" t="s">
        <v>247</v>
      </c>
      <c r="B138" s="81" t="n">
        <v>500</v>
      </c>
      <c r="C138" s="88" t="s">
        <v>248</v>
      </c>
      <c r="D138" s="83" t="s">
        <v>92</v>
      </c>
      <c r="E138" s="84" t="n">
        <v>21.79</v>
      </c>
      <c r="F138" s="85" t="n">
        <f aca="false">Presupuesto!$I$77</f>
        <v>0</v>
      </c>
      <c r="G138" s="86" t="e">
        <f aca="false">Presupuesto!$K$77/CostoTotal</f>
        <v>#DIV/0!</v>
      </c>
      <c r="H138" s="87" t="e">
        <f aca="false">letra(F138)</f>
        <v>#VALUE!</v>
      </c>
      <c r="I138" s="85" t="n">
        <f aca="false">Presupuesto!$K$77</f>
        <v>0</v>
      </c>
    </row>
    <row r="139" customFormat="false" ht="78.45" hidden="false" customHeight="true" outlineLevel="0" collapsed="false">
      <c r="A139" s="83" t="s">
        <v>249</v>
      </c>
      <c r="B139" s="81" t="n">
        <v>510</v>
      </c>
      <c r="C139" s="88" t="s">
        <v>250</v>
      </c>
      <c r="D139" s="83" t="s">
        <v>118</v>
      </c>
      <c r="E139" s="84" t="n">
        <v>85.99</v>
      </c>
      <c r="F139" s="85" t="n">
        <f aca="false">Presupuesto!$I$78</f>
        <v>0</v>
      </c>
      <c r="G139" s="86" t="e">
        <f aca="false">Presupuesto!$K$78/CostoTotal</f>
        <v>#DIV/0!</v>
      </c>
      <c r="H139" s="87" t="e">
        <f aca="false">letra(F139)</f>
        <v>#VALUE!</v>
      </c>
      <c r="I139" s="85" t="n">
        <f aca="false">Presupuesto!$K$78</f>
        <v>0</v>
      </c>
    </row>
    <row r="140" customFormat="false" ht="45.7" hidden="false" customHeight="true" outlineLevel="0" collapsed="false">
      <c r="A140" s="83" t="s">
        <v>251</v>
      </c>
      <c r="B140" s="81" t="n">
        <v>520</v>
      </c>
      <c r="C140" s="88" t="s">
        <v>252</v>
      </c>
      <c r="D140" s="83" t="s">
        <v>155</v>
      </c>
      <c r="E140" s="84" t="n">
        <v>6</v>
      </c>
      <c r="F140" s="85" t="n">
        <f aca="false">Presupuesto!$I$79</f>
        <v>0</v>
      </c>
      <c r="G140" s="86" t="e">
        <f aca="false">Presupuesto!$K$79/CostoTotal</f>
        <v>#DIV/0!</v>
      </c>
      <c r="H140" s="87" t="e">
        <f aca="false">letra(F140)</f>
        <v>#VALUE!</v>
      </c>
      <c r="I140" s="85" t="n">
        <f aca="false">Presupuesto!$K$79</f>
        <v>0</v>
      </c>
    </row>
    <row r="141" customFormat="false" ht="21.25" hidden="false" customHeight="true" outlineLevel="0" collapsed="false">
      <c r="A141" s="83" t="s">
        <v>253</v>
      </c>
      <c r="B141" s="81" t="n">
        <v>530</v>
      </c>
      <c r="C141" s="88" t="s">
        <v>254</v>
      </c>
      <c r="D141" s="83" t="s">
        <v>118</v>
      </c>
      <c r="E141" s="84" t="n">
        <v>184</v>
      </c>
      <c r="F141" s="85" t="n">
        <f aca="false">Presupuesto!$I$80</f>
        <v>0</v>
      </c>
      <c r="G141" s="86" t="e">
        <f aca="false">Presupuesto!$K$80/CostoTotal</f>
        <v>#DIV/0!</v>
      </c>
      <c r="H141" s="87" t="e">
        <f aca="false">letra(F141)</f>
        <v>#VALUE!</v>
      </c>
      <c r="I141" s="85" t="n">
        <f aca="false">Presupuesto!$K$80</f>
        <v>0</v>
      </c>
    </row>
    <row r="142" customFormat="false" ht="19.2" hidden="false" customHeight="true" outlineLevel="0" collapsed="false">
      <c r="A142" s="83" t="s">
        <v>255</v>
      </c>
      <c r="B142" s="81" t="n">
        <v>540</v>
      </c>
      <c r="C142" s="88" t="s">
        <v>256</v>
      </c>
      <c r="D142" s="83" t="s">
        <v>89</v>
      </c>
      <c r="E142" s="84" t="n">
        <v>1177.21</v>
      </c>
      <c r="F142" s="85" t="n">
        <f aca="false">Presupuesto!$I$81</f>
        <v>0</v>
      </c>
      <c r="G142" s="86" t="e">
        <f aca="false">Presupuesto!$K$81/CostoTotal</f>
        <v>#DIV/0!</v>
      </c>
      <c r="H142" s="87" t="e">
        <f aca="false">letra(F142)</f>
        <v>#VALUE!</v>
      </c>
      <c r="I142" s="85" t="n">
        <f aca="false">Presupuesto!$K$81</f>
        <v>0</v>
      </c>
    </row>
    <row r="143" customFormat="false" ht="45.7" hidden="false" customHeight="true" outlineLevel="0" collapsed="false">
      <c r="A143" s="83" t="s">
        <v>257</v>
      </c>
      <c r="B143" s="81" t="n">
        <v>550</v>
      </c>
      <c r="C143" s="88" t="s">
        <v>258</v>
      </c>
      <c r="D143" s="83" t="s">
        <v>259</v>
      </c>
      <c r="E143" s="84" t="n">
        <v>87.75</v>
      </c>
      <c r="F143" s="85" t="n">
        <f aca="false">Presupuesto!$I$82</f>
        <v>0</v>
      </c>
      <c r="G143" s="86" t="e">
        <f aca="false">Presupuesto!$K$82/CostoTotal</f>
        <v>#DIV/0!</v>
      </c>
      <c r="H143" s="87" t="e">
        <f aca="false">letra(F143)</f>
        <v>#VALUE!</v>
      </c>
      <c r="I143" s="85" t="n">
        <f aca="false">Presupuesto!$K$82</f>
        <v>0</v>
      </c>
    </row>
    <row r="144" customFormat="false" ht="5.95" hidden="false" customHeight="true" outlineLevel="0" collapsed="false">
      <c r="A144" s="83"/>
      <c r="B144" s="81"/>
      <c r="C144" s="88"/>
      <c r="D144" s="83"/>
      <c r="E144" s="84"/>
      <c r="F144" s="85"/>
      <c r="G144" s="86"/>
      <c r="H144" s="87"/>
      <c r="I144" s="85"/>
    </row>
    <row r="145" customFormat="false" ht="14.3" hidden="false" customHeight="false" outlineLevel="0" collapsed="false">
      <c r="A145" s="89"/>
      <c r="B145" s="90"/>
      <c r="C145" s="91"/>
      <c r="D145" s="90"/>
      <c r="E145" s="90"/>
      <c r="F145" s="90"/>
      <c r="G145" s="90"/>
      <c r="H145" s="92" t="s">
        <v>582</v>
      </c>
      <c r="I145" s="93" t="s">
        <v>583</v>
      </c>
    </row>
    <row r="146" customFormat="false" ht="26.35" hidden="false" customHeight="true" outlineLevel="0" collapsed="false">
      <c r="A146" s="94" t="n">
        <f aca="false">Datos!$B$4</f>
        <v>0</v>
      </c>
      <c r="B146" s="95" t="n">
        <f aca="false">Datos!$B$3</f>
        <v>0</v>
      </c>
      <c r="C146" s="95"/>
      <c r="D146" s="96"/>
      <c r="E146" s="96"/>
      <c r="F146" s="96"/>
      <c r="G146" s="96"/>
      <c r="H146" s="85" t="n">
        <f aca="false">+I146+H134</f>
        <v>0</v>
      </c>
      <c r="I146" s="97" t="n">
        <f aca="false">+I136+I137+I138+I139+I140+I141+I142+I143</f>
        <v>0</v>
      </c>
    </row>
    <row r="147" customFormat="false" ht="14.3" hidden="false" customHeight="false" outlineLevel="0" collapsed="false">
      <c r="A147" s="98"/>
      <c r="B147" s="99"/>
      <c r="C147" s="99"/>
      <c r="D147" s="99"/>
      <c r="E147" s="99"/>
      <c r="F147" s="99"/>
      <c r="G147" s="99"/>
      <c r="H147" s="99"/>
      <c r="I147" s="100"/>
    </row>
    <row r="148" customFormat="false" ht="30.1" hidden="false" customHeight="true" outlineLevel="0" collapsed="false">
      <c r="A148" s="83" t="s">
        <v>260</v>
      </c>
      <c r="B148" s="81" t="n">
        <v>560</v>
      </c>
      <c r="C148" s="88" t="s">
        <v>261</v>
      </c>
      <c r="D148" s="83" t="s">
        <v>118</v>
      </c>
      <c r="E148" s="84" t="n">
        <v>55.16</v>
      </c>
      <c r="F148" s="85" t="n">
        <f aca="false">Presupuesto!$I$83</f>
        <v>0</v>
      </c>
      <c r="G148" s="86" t="e">
        <f aca="false">Presupuesto!$K$83/CostoTotal</f>
        <v>#DIV/0!</v>
      </c>
      <c r="H148" s="87" t="e">
        <f aca="false">letra(F148)</f>
        <v>#VALUE!</v>
      </c>
      <c r="I148" s="85" t="n">
        <f aca="false">Presupuesto!$K$83</f>
        <v>0</v>
      </c>
    </row>
    <row r="149" customFormat="false" ht="37.55" hidden="false" customHeight="true" outlineLevel="0" collapsed="false">
      <c r="A149" s="83" t="s">
        <v>262</v>
      </c>
      <c r="B149" s="81" t="n">
        <v>570</v>
      </c>
      <c r="C149" s="88" t="s">
        <v>263</v>
      </c>
      <c r="D149" s="83" t="s">
        <v>89</v>
      </c>
      <c r="E149" s="84" t="n">
        <v>5.2</v>
      </c>
      <c r="F149" s="85" t="n">
        <f aca="false">Presupuesto!$I$84</f>
        <v>0</v>
      </c>
      <c r="G149" s="86" t="e">
        <f aca="false">Presupuesto!$K$84/CostoTotal</f>
        <v>#DIV/0!</v>
      </c>
      <c r="H149" s="87" t="e">
        <f aca="false">letra(F149)</f>
        <v>#VALUE!</v>
      </c>
      <c r="I149" s="85" t="n">
        <f aca="false">Presupuesto!$K$84</f>
        <v>0</v>
      </c>
    </row>
    <row r="150" customFormat="false" ht="54" hidden="false" customHeight="true" outlineLevel="0" collapsed="false">
      <c r="A150" s="83" t="s">
        <v>264</v>
      </c>
      <c r="B150" s="81" t="n">
        <v>580</v>
      </c>
      <c r="C150" s="88" t="s">
        <v>265</v>
      </c>
      <c r="D150" s="83" t="s">
        <v>118</v>
      </c>
      <c r="E150" s="84" t="n">
        <v>74</v>
      </c>
      <c r="F150" s="85" t="n">
        <f aca="false">Presupuesto!$I$85</f>
        <v>0</v>
      </c>
      <c r="G150" s="86" t="e">
        <f aca="false">Presupuesto!$K$85/CostoTotal</f>
        <v>#DIV/0!</v>
      </c>
      <c r="H150" s="87" t="e">
        <f aca="false">letra(F150)</f>
        <v>#VALUE!</v>
      </c>
      <c r="I150" s="85" t="n">
        <f aca="false">Presupuesto!$K$85</f>
        <v>0</v>
      </c>
    </row>
    <row r="151" customFormat="false" ht="37.55" hidden="false" customHeight="true" outlineLevel="0" collapsed="false">
      <c r="A151" s="83" t="s">
        <v>266</v>
      </c>
      <c r="B151" s="81" t="n">
        <v>590</v>
      </c>
      <c r="C151" s="88" t="s">
        <v>267</v>
      </c>
      <c r="D151" s="83" t="s">
        <v>92</v>
      </c>
      <c r="E151" s="84" t="n">
        <v>87.75</v>
      </c>
      <c r="F151" s="85" t="n">
        <f aca="false">Presupuesto!$I$86</f>
        <v>0</v>
      </c>
      <c r="G151" s="86" t="e">
        <f aca="false">Presupuesto!$K$86/CostoTotal</f>
        <v>#DIV/0!</v>
      </c>
      <c r="H151" s="87" t="e">
        <f aca="false">letra(F151)</f>
        <v>#VALUE!</v>
      </c>
      <c r="I151" s="85" t="n">
        <f aca="false">Presupuesto!$K$86</f>
        <v>0</v>
      </c>
    </row>
    <row r="152" customFormat="false" ht="62" hidden="false" customHeight="true" outlineLevel="0" collapsed="false">
      <c r="A152" s="83" t="s">
        <v>268</v>
      </c>
      <c r="B152" s="81" t="n">
        <v>600</v>
      </c>
      <c r="C152" s="88" t="s">
        <v>269</v>
      </c>
      <c r="D152" s="83" t="s">
        <v>89</v>
      </c>
      <c r="E152" s="84" t="n">
        <v>352.96</v>
      </c>
      <c r="F152" s="85" t="n">
        <f aca="false">Presupuesto!$I$87</f>
        <v>0</v>
      </c>
      <c r="G152" s="86" t="e">
        <f aca="false">Presupuesto!$K$87/CostoTotal</f>
        <v>#DIV/0!</v>
      </c>
      <c r="H152" s="87" t="e">
        <f aca="false">letra(F152)</f>
        <v>#VALUE!</v>
      </c>
      <c r="I152" s="85" t="n">
        <f aca="false">Presupuesto!$K$87</f>
        <v>0</v>
      </c>
    </row>
    <row r="153" customFormat="false" ht="45.7" hidden="false" customHeight="true" outlineLevel="0" collapsed="false">
      <c r="A153" s="83" t="s">
        <v>270</v>
      </c>
      <c r="B153" s="81" t="n">
        <v>610</v>
      </c>
      <c r="C153" s="88" t="s">
        <v>271</v>
      </c>
      <c r="D153" s="83" t="s">
        <v>89</v>
      </c>
      <c r="E153" s="84" t="n">
        <v>10.78</v>
      </c>
      <c r="F153" s="85" t="n">
        <f aca="false">Presupuesto!$I$88</f>
        <v>0</v>
      </c>
      <c r="G153" s="86" t="e">
        <f aca="false">Presupuesto!$K$88/CostoTotal</f>
        <v>#DIV/0!</v>
      </c>
      <c r="H153" s="87" t="e">
        <f aca="false">letra(F153)</f>
        <v>#VALUE!</v>
      </c>
      <c r="I153" s="85" t="n">
        <f aca="false">Presupuesto!$K$88</f>
        <v>0</v>
      </c>
    </row>
    <row r="154" customFormat="false" ht="86.45" hidden="false" customHeight="true" outlineLevel="0" collapsed="false">
      <c r="A154" s="83" t="s">
        <v>272</v>
      </c>
      <c r="B154" s="81" t="n">
        <v>620</v>
      </c>
      <c r="C154" s="88" t="s">
        <v>273</v>
      </c>
      <c r="D154" s="83" t="s">
        <v>118</v>
      </c>
      <c r="E154" s="84" t="n">
        <v>3</v>
      </c>
      <c r="F154" s="85" t="n">
        <f aca="false">Presupuesto!$I$89</f>
        <v>0</v>
      </c>
      <c r="G154" s="86" t="e">
        <f aca="false">Presupuesto!$K$89/CostoTotal</f>
        <v>#DIV/0!</v>
      </c>
      <c r="H154" s="87" t="e">
        <f aca="false">letra(F154)</f>
        <v>#VALUE!</v>
      </c>
      <c r="I154" s="85" t="n">
        <f aca="false">Presupuesto!$K$89</f>
        <v>0</v>
      </c>
    </row>
    <row r="155" customFormat="false" ht="54" hidden="false" customHeight="true" outlineLevel="0" collapsed="false">
      <c r="A155" s="83" t="s">
        <v>274</v>
      </c>
      <c r="B155" s="81" t="n">
        <v>630</v>
      </c>
      <c r="C155" s="88" t="s">
        <v>275</v>
      </c>
      <c r="D155" s="83" t="s">
        <v>118</v>
      </c>
      <c r="E155" s="84" t="n">
        <v>123.51</v>
      </c>
      <c r="F155" s="85" t="n">
        <f aca="false">Presupuesto!$I$90</f>
        <v>0</v>
      </c>
      <c r="G155" s="86" t="e">
        <f aca="false">Presupuesto!$K$90/CostoTotal</f>
        <v>#DIV/0!</v>
      </c>
      <c r="H155" s="87" t="e">
        <f aca="false">letra(F155)</f>
        <v>#VALUE!</v>
      </c>
      <c r="I155" s="85" t="n">
        <f aca="false">Presupuesto!$K$90</f>
        <v>0</v>
      </c>
    </row>
    <row r="156" customFormat="false" ht="3.9" hidden="false" customHeight="true" outlineLevel="0" collapsed="false">
      <c r="A156" s="83"/>
      <c r="B156" s="81"/>
      <c r="C156" s="88"/>
      <c r="D156" s="83"/>
      <c r="E156" s="84"/>
      <c r="F156" s="85"/>
      <c r="G156" s="86"/>
      <c r="H156" s="87"/>
      <c r="I156" s="85"/>
    </row>
    <row r="157" customFormat="false" ht="14.3" hidden="false" customHeight="false" outlineLevel="0" collapsed="false">
      <c r="A157" s="89"/>
      <c r="B157" s="90"/>
      <c r="C157" s="91"/>
      <c r="D157" s="90"/>
      <c r="E157" s="90"/>
      <c r="F157" s="90"/>
      <c r="G157" s="90"/>
      <c r="H157" s="92" t="s">
        <v>582</v>
      </c>
      <c r="I157" s="93" t="s">
        <v>583</v>
      </c>
    </row>
    <row r="158" customFormat="false" ht="26.35" hidden="false" customHeight="true" outlineLevel="0" collapsed="false">
      <c r="A158" s="94" t="n">
        <f aca="false">Datos!$B$4</f>
        <v>0</v>
      </c>
      <c r="B158" s="95" t="n">
        <f aca="false">Datos!$B$3</f>
        <v>0</v>
      </c>
      <c r="C158" s="95"/>
      <c r="D158" s="96"/>
      <c r="E158" s="96"/>
      <c r="F158" s="96"/>
      <c r="G158" s="96"/>
      <c r="H158" s="85" t="n">
        <f aca="false">+I158+H146</f>
        <v>0</v>
      </c>
      <c r="I158" s="97" t="n">
        <f aca="false">+I148+I149+I150+I151+I152+I153+I154+I155</f>
        <v>0</v>
      </c>
    </row>
    <row r="159" customFormat="false" ht="14.3" hidden="false" customHeight="false" outlineLevel="0" collapsed="false">
      <c r="A159" s="98"/>
      <c r="B159" s="99"/>
      <c r="C159" s="99"/>
      <c r="D159" s="99"/>
      <c r="E159" s="99"/>
      <c r="F159" s="99"/>
      <c r="G159" s="99"/>
      <c r="H159" s="99"/>
      <c r="I159" s="100"/>
    </row>
    <row r="160" customFormat="false" ht="30.1" hidden="false" customHeight="true" outlineLevel="0" collapsed="false">
      <c r="A160" s="80" t="s">
        <v>146</v>
      </c>
      <c r="B160" s="81"/>
      <c r="C160" s="82" t="s">
        <v>593</v>
      </c>
      <c r="D160" s="83"/>
      <c r="E160" s="84"/>
      <c r="F160" s="85"/>
      <c r="G160" s="86"/>
      <c r="H160" s="87"/>
      <c r="I160" s="101" t="n">
        <f aca="false">SUM(Presupuesto!$K$28:$K$90)</f>
        <v>0</v>
      </c>
    </row>
    <row r="161" customFormat="false" ht="54" hidden="false" customHeight="true" outlineLevel="0" collapsed="false">
      <c r="A161" s="80" t="s">
        <v>277</v>
      </c>
      <c r="B161" s="81"/>
      <c r="C161" s="82" t="s">
        <v>556</v>
      </c>
      <c r="D161" s="83"/>
      <c r="E161" s="84"/>
      <c r="F161" s="85"/>
      <c r="G161" s="86"/>
      <c r="H161" s="87"/>
      <c r="I161" s="85"/>
    </row>
    <row r="162" customFormat="false" ht="54" hidden="false" customHeight="true" outlineLevel="0" collapsed="false">
      <c r="A162" s="83" t="s">
        <v>278</v>
      </c>
      <c r="B162" s="81" t="n">
        <v>10</v>
      </c>
      <c r="C162" s="88" t="s">
        <v>279</v>
      </c>
      <c r="D162" s="83" t="s">
        <v>89</v>
      </c>
      <c r="E162" s="84" t="n">
        <v>5.4</v>
      </c>
      <c r="F162" s="85" t="n">
        <f aca="false">Presupuesto!$I$91</f>
        <v>0</v>
      </c>
      <c r="G162" s="86" t="e">
        <f aca="false">Presupuesto!$K$91/CostoTotal</f>
        <v>#DIV/0!</v>
      </c>
      <c r="H162" s="87" t="e">
        <f aca="false">letra(F162)</f>
        <v>#VALUE!</v>
      </c>
      <c r="I162" s="85" t="n">
        <f aca="false">Presupuesto!$K$91</f>
        <v>0</v>
      </c>
    </row>
    <row r="163" customFormat="false" ht="70.3" hidden="false" customHeight="true" outlineLevel="0" collapsed="false">
      <c r="A163" s="83" t="s">
        <v>280</v>
      </c>
      <c r="B163" s="81" t="n">
        <v>20</v>
      </c>
      <c r="C163" s="88" t="s">
        <v>281</v>
      </c>
      <c r="D163" s="83" t="s">
        <v>89</v>
      </c>
      <c r="E163" s="84" t="n">
        <v>2.78</v>
      </c>
      <c r="F163" s="85" t="n">
        <f aca="false">Presupuesto!$I$92</f>
        <v>0</v>
      </c>
      <c r="G163" s="86" t="e">
        <f aca="false">Presupuesto!$K$92/CostoTotal</f>
        <v>#DIV/0!</v>
      </c>
      <c r="H163" s="87" t="e">
        <f aca="false">letra(F163)</f>
        <v>#VALUE!</v>
      </c>
      <c r="I163" s="85" t="n">
        <f aca="false">Presupuesto!$K$92</f>
        <v>0</v>
      </c>
    </row>
    <row r="164" customFormat="false" ht="70.3" hidden="false" customHeight="true" outlineLevel="0" collapsed="false">
      <c r="A164" s="83" t="s">
        <v>282</v>
      </c>
      <c r="B164" s="81" t="n">
        <v>30</v>
      </c>
      <c r="C164" s="88" t="s">
        <v>283</v>
      </c>
      <c r="D164" s="83" t="s">
        <v>155</v>
      </c>
      <c r="E164" s="84" t="n">
        <v>4</v>
      </c>
      <c r="F164" s="85" t="n">
        <f aca="false">Presupuesto!$I$93</f>
        <v>0</v>
      </c>
      <c r="G164" s="86" t="e">
        <f aca="false">Presupuesto!$K$93/CostoTotal</f>
        <v>#DIV/0!</v>
      </c>
      <c r="H164" s="87" t="e">
        <f aca="false">letra(F164)</f>
        <v>#VALUE!</v>
      </c>
      <c r="I164" s="85" t="n">
        <f aca="false">Presupuesto!$K$93</f>
        <v>0</v>
      </c>
    </row>
    <row r="165" customFormat="false" ht="70.3" hidden="false" customHeight="true" outlineLevel="0" collapsed="false">
      <c r="A165" s="83" t="s">
        <v>284</v>
      </c>
      <c r="B165" s="81" t="n">
        <v>40</v>
      </c>
      <c r="C165" s="88" t="s">
        <v>285</v>
      </c>
      <c r="D165" s="83" t="s">
        <v>155</v>
      </c>
      <c r="E165" s="84" t="n">
        <v>1</v>
      </c>
      <c r="F165" s="85" t="n">
        <f aca="false">Presupuesto!$I$94</f>
        <v>0</v>
      </c>
      <c r="G165" s="86" t="e">
        <f aca="false">Presupuesto!$K$94/CostoTotal</f>
        <v>#DIV/0!</v>
      </c>
      <c r="H165" s="87" t="e">
        <f aca="false">letra(F165)</f>
        <v>#VALUE!</v>
      </c>
      <c r="I165" s="85" t="n">
        <f aca="false">Presupuesto!$K$94</f>
        <v>0</v>
      </c>
    </row>
    <row r="166" customFormat="false" ht="69.8" hidden="false" customHeight="true" outlineLevel="0" collapsed="false">
      <c r="A166" s="83"/>
      <c r="B166" s="81"/>
      <c r="C166" s="88"/>
      <c r="D166" s="83"/>
      <c r="E166" s="84"/>
      <c r="F166" s="85"/>
      <c r="G166" s="86"/>
      <c r="H166" s="87"/>
      <c r="I166" s="85"/>
    </row>
    <row r="167" customFormat="false" ht="14.3" hidden="false" customHeight="false" outlineLevel="0" collapsed="false">
      <c r="A167" s="89"/>
      <c r="B167" s="90"/>
      <c r="C167" s="91"/>
      <c r="D167" s="90"/>
      <c r="E167" s="90"/>
      <c r="F167" s="90"/>
      <c r="G167" s="90"/>
      <c r="H167" s="92" t="s">
        <v>582</v>
      </c>
      <c r="I167" s="93" t="s">
        <v>583</v>
      </c>
    </row>
    <row r="168" customFormat="false" ht="26.35" hidden="false" customHeight="true" outlineLevel="0" collapsed="false">
      <c r="A168" s="94" t="n">
        <f aca="false">Datos!$B$4</f>
        <v>0</v>
      </c>
      <c r="B168" s="95" t="n">
        <f aca="false">Datos!$B$3</f>
        <v>0</v>
      </c>
      <c r="C168" s="95"/>
      <c r="D168" s="96"/>
      <c r="E168" s="96"/>
      <c r="F168" s="96"/>
      <c r="G168" s="96"/>
      <c r="H168" s="85" t="n">
        <f aca="false">+I168+H158</f>
        <v>0</v>
      </c>
      <c r="I168" s="97" t="n">
        <f aca="false">+I162+I163+I164+I165</f>
        <v>0</v>
      </c>
    </row>
    <row r="169" customFormat="false" ht="14.3" hidden="false" customHeight="false" outlineLevel="0" collapsed="false">
      <c r="A169" s="98"/>
      <c r="B169" s="99"/>
      <c r="C169" s="99"/>
      <c r="D169" s="99"/>
      <c r="E169" s="99"/>
      <c r="F169" s="99"/>
      <c r="G169" s="99"/>
      <c r="H169" s="99"/>
      <c r="I169" s="100"/>
    </row>
    <row r="170" customFormat="false" ht="62" hidden="false" customHeight="true" outlineLevel="0" collapsed="false">
      <c r="A170" s="83" t="s">
        <v>286</v>
      </c>
      <c r="B170" s="81" t="n">
        <v>50</v>
      </c>
      <c r="C170" s="88" t="s">
        <v>287</v>
      </c>
      <c r="D170" s="83" t="s">
        <v>155</v>
      </c>
      <c r="E170" s="84" t="n">
        <v>1</v>
      </c>
      <c r="F170" s="85" t="n">
        <f aca="false">Presupuesto!$I$95</f>
        <v>0</v>
      </c>
      <c r="G170" s="86" t="e">
        <f aca="false">Presupuesto!$K$95/CostoTotal</f>
        <v>#DIV/0!</v>
      </c>
      <c r="H170" s="87" t="e">
        <f aca="false">letra(F170)</f>
        <v>#VALUE!</v>
      </c>
      <c r="I170" s="85" t="n">
        <f aca="false">Presupuesto!$K$95</f>
        <v>0</v>
      </c>
    </row>
    <row r="171" customFormat="false" ht="30.1" hidden="false" customHeight="true" outlineLevel="0" collapsed="false">
      <c r="A171" s="83" t="s">
        <v>288</v>
      </c>
      <c r="B171" s="81" t="n">
        <v>60</v>
      </c>
      <c r="C171" s="88" t="s">
        <v>289</v>
      </c>
      <c r="D171" s="83" t="s">
        <v>118</v>
      </c>
      <c r="E171" s="84" t="n">
        <v>13.3</v>
      </c>
      <c r="F171" s="85" t="n">
        <f aca="false">Presupuesto!$I$96</f>
        <v>0</v>
      </c>
      <c r="G171" s="86" t="e">
        <f aca="false">Presupuesto!$K$96/CostoTotal</f>
        <v>#DIV/0!</v>
      </c>
      <c r="H171" s="87" t="e">
        <f aca="false">letra(F171)</f>
        <v>#VALUE!</v>
      </c>
      <c r="I171" s="85" t="n">
        <f aca="false">Presupuesto!$K$96</f>
        <v>0</v>
      </c>
    </row>
    <row r="172" customFormat="false" ht="30.1" hidden="false" customHeight="true" outlineLevel="0" collapsed="false">
      <c r="A172" s="83" t="s">
        <v>290</v>
      </c>
      <c r="B172" s="81" t="n">
        <v>70</v>
      </c>
      <c r="C172" s="88" t="s">
        <v>291</v>
      </c>
      <c r="D172" s="83" t="s">
        <v>89</v>
      </c>
      <c r="E172" s="84" t="n">
        <v>124.01</v>
      </c>
      <c r="F172" s="85" t="n">
        <f aca="false">Presupuesto!$I$97</f>
        <v>0</v>
      </c>
      <c r="G172" s="86" t="e">
        <f aca="false">Presupuesto!$K$97/CostoTotal</f>
        <v>#DIV/0!</v>
      </c>
      <c r="H172" s="87" t="e">
        <f aca="false">letra(F172)</f>
        <v>#VALUE!</v>
      </c>
      <c r="I172" s="85" t="n">
        <f aca="false">Presupuesto!$K$97</f>
        <v>0</v>
      </c>
    </row>
    <row r="173" customFormat="false" ht="54" hidden="false" customHeight="true" outlineLevel="0" collapsed="false">
      <c r="A173" s="83" t="s">
        <v>292</v>
      </c>
      <c r="B173" s="81" t="n">
        <v>80</v>
      </c>
      <c r="C173" s="88" t="s">
        <v>293</v>
      </c>
      <c r="D173" s="83" t="s">
        <v>89</v>
      </c>
      <c r="E173" s="84" t="n">
        <v>5.3</v>
      </c>
      <c r="F173" s="85" t="n">
        <f aca="false">Presupuesto!$I$98</f>
        <v>0</v>
      </c>
      <c r="G173" s="86" t="e">
        <f aca="false">Presupuesto!$K$98/CostoTotal</f>
        <v>#DIV/0!</v>
      </c>
      <c r="H173" s="87" t="e">
        <f aca="false">letra(F173)</f>
        <v>#VALUE!</v>
      </c>
      <c r="I173" s="85" t="n">
        <f aca="false">Presupuesto!$K$98</f>
        <v>0</v>
      </c>
    </row>
    <row r="174" customFormat="false" ht="30.1" hidden="false" customHeight="true" outlineLevel="0" collapsed="false">
      <c r="A174" s="83" t="s">
        <v>294</v>
      </c>
      <c r="B174" s="81" t="n">
        <v>90</v>
      </c>
      <c r="C174" s="88" t="s">
        <v>295</v>
      </c>
      <c r="D174" s="83" t="s">
        <v>155</v>
      </c>
      <c r="E174" s="84" t="n">
        <v>1</v>
      </c>
      <c r="F174" s="85" t="n">
        <f aca="false">Presupuesto!$I$99</f>
        <v>0</v>
      </c>
      <c r="G174" s="86" t="e">
        <f aca="false">Presupuesto!$K$99/CostoTotal</f>
        <v>#DIV/0!</v>
      </c>
      <c r="H174" s="87" t="e">
        <f aca="false">letra(F174)</f>
        <v>#VALUE!</v>
      </c>
      <c r="I174" s="85" t="n">
        <f aca="false">Presupuesto!$K$99</f>
        <v>0</v>
      </c>
    </row>
    <row r="175" customFormat="false" ht="30.1" hidden="false" customHeight="true" outlineLevel="0" collapsed="false">
      <c r="A175" s="83" t="s">
        <v>296</v>
      </c>
      <c r="B175" s="81" t="n">
        <v>100</v>
      </c>
      <c r="C175" s="88" t="s">
        <v>297</v>
      </c>
      <c r="D175" s="83" t="s">
        <v>89</v>
      </c>
      <c r="E175" s="84" t="n">
        <v>124.01</v>
      </c>
      <c r="F175" s="85" t="n">
        <f aca="false">Presupuesto!$I$100</f>
        <v>0</v>
      </c>
      <c r="G175" s="86" t="e">
        <f aca="false">Presupuesto!$K$100/CostoTotal</f>
        <v>#DIV/0!</v>
      </c>
      <c r="H175" s="87" t="e">
        <f aca="false">letra(F175)</f>
        <v>#VALUE!</v>
      </c>
      <c r="I175" s="85" t="n">
        <f aca="false">Presupuesto!$K$100</f>
        <v>0</v>
      </c>
    </row>
    <row r="176" customFormat="false" ht="30.1" hidden="false" customHeight="true" outlineLevel="0" collapsed="false">
      <c r="A176" s="83" t="s">
        <v>298</v>
      </c>
      <c r="B176" s="81" t="n">
        <v>110</v>
      </c>
      <c r="C176" s="88" t="s">
        <v>299</v>
      </c>
      <c r="D176" s="83" t="s">
        <v>89</v>
      </c>
      <c r="E176" s="84" t="n">
        <v>5.64</v>
      </c>
      <c r="F176" s="85" t="n">
        <f aca="false">Presupuesto!$I$101</f>
        <v>0</v>
      </c>
      <c r="G176" s="86" t="e">
        <f aca="false">Presupuesto!$K$101/CostoTotal</f>
        <v>#DIV/0!</v>
      </c>
      <c r="H176" s="87" t="e">
        <f aca="false">letra(F176)</f>
        <v>#VALUE!</v>
      </c>
      <c r="I176" s="85" t="n">
        <f aca="false">Presupuesto!$K$101</f>
        <v>0</v>
      </c>
    </row>
    <row r="177" customFormat="false" ht="30.1" hidden="false" customHeight="true" outlineLevel="0" collapsed="false">
      <c r="A177" s="83" t="s">
        <v>300</v>
      </c>
      <c r="B177" s="81" t="n">
        <v>120</v>
      </c>
      <c r="C177" s="88" t="s">
        <v>301</v>
      </c>
      <c r="D177" s="83" t="s">
        <v>101</v>
      </c>
      <c r="E177" s="84" t="n">
        <v>92.45</v>
      </c>
      <c r="F177" s="85" t="n">
        <f aca="false">Presupuesto!$I$102</f>
        <v>0</v>
      </c>
      <c r="G177" s="86" t="e">
        <f aca="false">Presupuesto!$K$102/CostoTotal</f>
        <v>#DIV/0!</v>
      </c>
      <c r="H177" s="87" t="e">
        <f aca="false">letra(F177)</f>
        <v>#VALUE!</v>
      </c>
      <c r="I177" s="85" t="n">
        <f aca="false">Presupuesto!$K$102</f>
        <v>0</v>
      </c>
    </row>
    <row r="178" customFormat="false" ht="30.1" hidden="false" customHeight="true" outlineLevel="0" collapsed="false">
      <c r="A178" s="83" t="s">
        <v>302</v>
      </c>
      <c r="B178" s="81" t="n">
        <v>130</v>
      </c>
      <c r="C178" s="88" t="s">
        <v>303</v>
      </c>
      <c r="D178" s="83" t="s">
        <v>155</v>
      </c>
      <c r="E178" s="84" t="n">
        <v>1</v>
      </c>
      <c r="F178" s="85" t="n">
        <f aca="false">Presupuesto!$I$103</f>
        <v>0</v>
      </c>
      <c r="G178" s="86" t="e">
        <f aca="false">Presupuesto!$K$103/CostoTotal</f>
        <v>#DIV/0!</v>
      </c>
      <c r="H178" s="87" t="e">
        <f aca="false">letra(F178)</f>
        <v>#VALUE!</v>
      </c>
      <c r="I178" s="85" t="n">
        <f aca="false">Presupuesto!$K$103</f>
        <v>0</v>
      </c>
    </row>
    <row r="179" customFormat="false" ht="30.1" hidden="false" customHeight="true" outlineLevel="0" collapsed="false">
      <c r="A179" s="80" t="s">
        <v>277</v>
      </c>
      <c r="B179" s="81"/>
      <c r="C179" s="82" t="s">
        <v>594</v>
      </c>
      <c r="D179" s="83"/>
      <c r="E179" s="84"/>
      <c r="F179" s="85"/>
      <c r="G179" s="86"/>
      <c r="H179" s="87"/>
      <c r="I179" s="101" t="n">
        <f aca="false">SUM(Presupuesto!$K$91:$K$103)</f>
        <v>0</v>
      </c>
    </row>
    <row r="180" customFormat="false" ht="30.1" hidden="false" customHeight="true" outlineLevel="0" collapsed="false">
      <c r="A180" s="80" t="s">
        <v>305</v>
      </c>
      <c r="B180" s="81"/>
      <c r="C180" s="82" t="s">
        <v>557</v>
      </c>
      <c r="D180" s="83"/>
      <c r="E180" s="84"/>
      <c r="F180" s="85"/>
      <c r="G180" s="86"/>
      <c r="H180" s="87"/>
      <c r="I180" s="85"/>
    </row>
    <row r="181" customFormat="false" ht="24.3" hidden="false" customHeight="true" outlineLevel="0" collapsed="false">
      <c r="A181" s="80"/>
      <c r="B181" s="81"/>
      <c r="C181" s="82"/>
      <c r="D181" s="83"/>
      <c r="E181" s="84"/>
      <c r="F181" s="85"/>
      <c r="G181" s="86"/>
      <c r="H181" s="87"/>
      <c r="I181" s="85"/>
    </row>
    <row r="182" customFormat="false" ht="14.3" hidden="false" customHeight="false" outlineLevel="0" collapsed="false">
      <c r="A182" s="89"/>
      <c r="B182" s="90"/>
      <c r="C182" s="91"/>
      <c r="D182" s="90"/>
      <c r="E182" s="90"/>
      <c r="F182" s="90"/>
      <c r="G182" s="90"/>
      <c r="H182" s="92" t="s">
        <v>582</v>
      </c>
      <c r="I182" s="93" t="s">
        <v>583</v>
      </c>
    </row>
    <row r="183" customFormat="false" ht="26.35" hidden="false" customHeight="true" outlineLevel="0" collapsed="false">
      <c r="A183" s="94" t="n">
        <f aca="false">Datos!$B$4</f>
        <v>0</v>
      </c>
      <c r="B183" s="95" t="n">
        <f aca="false">Datos!$B$3</f>
        <v>0</v>
      </c>
      <c r="C183" s="95"/>
      <c r="D183" s="96"/>
      <c r="E183" s="96"/>
      <c r="F183" s="96"/>
      <c r="G183" s="96"/>
      <c r="H183" s="85" t="n">
        <f aca="false">+I183+H168</f>
        <v>0</v>
      </c>
      <c r="I183" s="97" t="n">
        <f aca="false">+I170+I171+I172+I173+I174+I175+I176+I177+I178</f>
        <v>0</v>
      </c>
    </row>
    <row r="184" customFormat="false" ht="14.3" hidden="false" customHeight="false" outlineLevel="0" collapsed="false">
      <c r="A184" s="98"/>
      <c r="B184" s="99"/>
      <c r="C184" s="99"/>
      <c r="D184" s="99"/>
      <c r="E184" s="99"/>
      <c r="F184" s="99"/>
      <c r="G184" s="99"/>
      <c r="H184" s="99"/>
      <c r="I184" s="100"/>
    </row>
    <row r="185" customFormat="false" ht="30.1" hidden="false" customHeight="true" outlineLevel="0" collapsed="false">
      <c r="A185" s="83" t="s">
        <v>306</v>
      </c>
      <c r="B185" s="81" t="n">
        <v>10</v>
      </c>
      <c r="C185" s="88" t="s">
        <v>307</v>
      </c>
      <c r="D185" s="83" t="s">
        <v>118</v>
      </c>
      <c r="E185" s="84" t="n">
        <v>54.4</v>
      </c>
      <c r="F185" s="85" t="n">
        <f aca="false">Presupuesto!$I$104</f>
        <v>0</v>
      </c>
      <c r="G185" s="86" t="e">
        <f aca="false">Presupuesto!$K$104/CostoTotal</f>
        <v>#DIV/0!</v>
      </c>
      <c r="H185" s="87" t="e">
        <f aca="false">letra(F185)</f>
        <v>#VALUE!</v>
      </c>
      <c r="I185" s="85" t="n">
        <f aca="false">Presupuesto!$K$104</f>
        <v>0</v>
      </c>
    </row>
    <row r="186" customFormat="false" ht="127.2" hidden="false" customHeight="true" outlineLevel="0" collapsed="false">
      <c r="A186" s="83" t="s">
        <v>308</v>
      </c>
      <c r="B186" s="81" t="n">
        <v>20</v>
      </c>
      <c r="C186" s="88" t="s">
        <v>309</v>
      </c>
      <c r="D186" s="83" t="s">
        <v>155</v>
      </c>
      <c r="E186" s="84" t="n">
        <v>8</v>
      </c>
      <c r="F186" s="85" t="n">
        <f aca="false">Presupuesto!$I$105</f>
        <v>0</v>
      </c>
      <c r="G186" s="86" t="e">
        <f aca="false">Presupuesto!$K$105/CostoTotal</f>
        <v>#DIV/0!</v>
      </c>
      <c r="H186" s="87" t="e">
        <f aca="false">letra(F186)</f>
        <v>#VALUE!</v>
      </c>
      <c r="I186" s="85" t="n">
        <f aca="false">Presupuesto!$K$105</f>
        <v>0</v>
      </c>
    </row>
    <row r="187" customFormat="false" ht="37.55" hidden="false" customHeight="true" outlineLevel="0" collapsed="false">
      <c r="A187" s="83" t="s">
        <v>310</v>
      </c>
      <c r="B187" s="81" t="n">
        <v>30</v>
      </c>
      <c r="C187" s="88" t="s">
        <v>311</v>
      </c>
      <c r="D187" s="83" t="s">
        <v>155</v>
      </c>
      <c r="E187" s="84" t="n">
        <v>2</v>
      </c>
      <c r="F187" s="85" t="n">
        <f aca="false">Presupuesto!$I$106</f>
        <v>0</v>
      </c>
      <c r="G187" s="86" t="e">
        <f aca="false">Presupuesto!$K$106/CostoTotal</f>
        <v>#DIV/0!</v>
      </c>
      <c r="H187" s="87" t="e">
        <f aca="false">letra(F187)</f>
        <v>#VALUE!</v>
      </c>
      <c r="I187" s="85" t="n">
        <f aca="false">Presupuesto!$K$106</f>
        <v>0</v>
      </c>
    </row>
    <row r="188" customFormat="false" ht="45.7" hidden="false" customHeight="true" outlineLevel="0" collapsed="false">
      <c r="A188" s="83" t="s">
        <v>312</v>
      </c>
      <c r="B188" s="81" t="n">
        <v>40</v>
      </c>
      <c r="C188" s="88" t="s">
        <v>313</v>
      </c>
      <c r="D188" s="83" t="s">
        <v>155</v>
      </c>
      <c r="E188" s="84" t="n">
        <v>3</v>
      </c>
      <c r="F188" s="85" t="n">
        <f aca="false">Presupuesto!$I$107</f>
        <v>0</v>
      </c>
      <c r="G188" s="86" t="e">
        <f aca="false">Presupuesto!$K$107/CostoTotal</f>
        <v>#DIV/0!</v>
      </c>
      <c r="H188" s="87" t="e">
        <f aca="false">letra(F188)</f>
        <v>#VALUE!</v>
      </c>
      <c r="I188" s="85" t="n">
        <f aca="false">Presupuesto!$K$107</f>
        <v>0</v>
      </c>
    </row>
    <row r="189" customFormat="false" ht="37.55" hidden="false" customHeight="true" outlineLevel="0" collapsed="false">
      <c r="A189" s="83" t="s">
        <v>314</v>
      </c>
      <c r="B189" s="81" t="n">
        <v>50</v>
      </c>
      <c r="C189" s="88" t="s">
        <v>315</v>
      </c>
      <c r="D189" s="83" t="s">
        <v>155</v>
      </c>
      <c r="E189" s="84" t="n">
        <v>1</v>
      </c>
      <c r="F189" s="85" t="n">
        <f aca="false">Presupuesto!$I$108</f>
        <v>0</v>
      </c>
      <c r="G189" s="86" t="e">
        <f aca="false">Presupuesto!$K$108/CostoTotal</f>
        <v>#DIV/0!</v>
      </c>
      <c r="H189" s="87" t="e">
        <f aca="false">letra(F189)</f>
        <v>#VALUE!</v>
      </c>
      <c r="I189" s="85" t="n">
        <f aca="false">Presupuesto!$K$108</f>
        <v>0</v>
      </c>
    </row>
    <row r="190" customFormat="false" ht="19.2" hidden="false" customHeight="true" outlineLevel="0" collapsed="false">
      <c r="A190" s="80" t="s">
        <v>305</v>
      </c>
      <c r="B190" s="81"/>
      <c r="C190" s="82" t="s">
        <v>595</v>
      </c>
      <c r="D190" s="83"/>
      <c r="E190" s="84"/>
      <c r="F190" s="85"/>
      <c r="G190" s="86"/>
      <c r="H190" s="87"/>
      <c r="I190" s="101" t="n">
        <f aca="false">SUM(Presupuesto!$K$104:$K$108)</f>
        <v>0</v>
      </c>
    </row>
    <row r="191" customFormat="false" ht="19.2" hidden="false" customHeight="true" outlineLevel="0" collapsed="false">
      <c r="A191" s="80" t="s">
        <v>317</v>
      </c>
      <c r="B191" s="81"/>
      <c r="C191" s="82" t="s">
        <v>558</v>
      </c>
      <c r="D191" s="83"/>
      <c r="E191" s="84"/>
      <c r="F191" s="85"/>
      <c r="G191" s="86"/>
      <c r="H191" s="87"/>
      <c r="I191" s="85"/>
    </row>
    <row r="192" customFormat="false" ht="37.55" hidden="false" customHeight="true" outlineLevel="0" collapsed="false">
      <c r="A192" s="83" t="s">
        <v>318</v>
      </c>
      <c r="B192" s="81" t="n">
        <v>10</v>
      </c>
      <c r="C192" s="88" t="s">
        <v>319</v>
      </c>
      <c r="D192" s="83" t="s">
        <v>155</v>
      </c>
      <c r="E192" s="84" t="n">
        <v>5</v>
      </c>
      <c r="F192" s="85" t="n">
        <f aca="false">Presupuesto!$I$109</f>
        <v>0</v>
      </c>
      <c r="G192" s="86" t="e">
        <f aca="false">Presupuesto!$K$109/CostoTotal</f>
        <v>#DIV/0!</v>
      </c>
      <c r="H192" s="87" t="e">
        <f aca="false">letra(F192)</f>
        <v>#VALUE!</v>
      </c>
      <c r="I192" s="85" t="n">
        <f aca="false">Presupuesto!$K$109</f>
        <v>0</v>
      </c>
    </row>
    <row r="193" customFormat="false" ht="37.55" hidden="false" customHeight="true" outlineLevel="0" collapsed="false">
      <c r="A193" s="83" t="s">
        <v>320</v>
      </c>
      <c r="B193" s="81" t="n">
        <v>20</v>
      </c>
      <c r="C193" s="88" t="s">
        <v>321</v>
      </c>
      <c r="D193" s="83" t="s">
        <v>155</v>
      </c>
      <c r="E193" s="84" t="n">
        <v>2</v>
      </c>
      <c r="F193" s="85" t="n">
        <f aca="false">Presupuesto!$I$110</f>
        <v>0</v>
      </c>
      <c r="G193" s="86" t="e">
        <f aca="false">Presupuesto!$K$110/CostoTotal</f>
        <v>#DIV/0!</v>
      </c>
      <c r="H193" s="87" t="e">
        <f aca="false">letra(F193)</f>
        <v>#VALUE!</v>
      </c>
      <c r="I193" s="85" t="n">
        <f aca="false">Presupuesto!$K$110</f>
        <v>0</v>
      </c>
    </row>
    <row r="194" customFormat="false" ht="3.25" hidden="false" customHeight="true" outlineLevel="0" collapsed="false">
      <c r="A194" s="83"/>
      <c r="B194" s="81"/>
      <c r="C194" s="88"/>
      <c r="D194" s="83"/>
      <c r="E194" s="84"/>
      <c r="F194" s="85"/>
      <c r="G194" s="86"/>
      <c r="H194" s="87"/>
      <c r="I194" s="85"/>
    </row>
    <row r="195" customFormat="false" ht="14.3" hidden="false" customHeight="false" outlineLevel="0" collapsed="false">
      <c r="A195" s="89"/>
      <c r="B195" s="90"/>
      <c r="C195" s="91"/>
      <c r="D195" s="90"/>
      <c r="E195" s="90"/>
      <c r="F195" s="90"/>
      <c r="G195" s="90"/>
      <c r="H195" s="92" t="s">
        <v>582</v>
      </c>
      <c r="I195" s="93" t="s">
        <v>583</v>
      </c>
    </row>
    <row r="196" customFormat="false" ht="26.35" hidden="false" customHeight="true" outlineLevel="0" collapsed="false">
      <c r="A196" s="94" t="n">
        <f aca="false">Datos!$B$4</f>
        <v>0</v>
      </c>
      <c r="B196" s="95" t="n">
        <f aca="false">Datos!$B$3</f>
        <v>0</v>
      </c>
      <c r="C196" s="95"/>
      <c r="D196" s="96"/>
      <c r="E196" s="96"/>
      <c r="F196" s="96"/>
      <c r="G196" s="96"/>
      <c r="H196" s="85" t="n">
        <f aca="false">+I196+H183</f>
        <v>0</v>
      </c>
      <c r="I196" s="97" t="n">
        <f aca="false">+I185+I186+I187+I188+I189+I192+I193</f>
        <v>0</v>
      </c>
    </row>
    <row r="197" customFormat="false" ht="14.3" hidden="false" customHeight="false" outlineLevel="0" collapsed="false">
      <c r="A197" s="98"/>
      <c r="B197" s="99"/>
      <c r="C197" s="99"/>
      <c r="D197" s="99"/>
      <c r="E197" s="99"/>
      <c r="F197" s="99"/>
      <c r="G197" s="99"/>
      <c r="H197" s="99"/>
      <c r="I197" s="100"/>
    </row>
    <row r="198" customFormat="false" ht="37.55" hidden="false" customHeight="true" outlineLevel="0" collapsed="false">
      <c r="A198" s="83" t="s">
        <v>322</v>
      </c>
      <c r="B198" s="81" t="n">
        <v>30</v>
      </c>
      <c r="C198" s="88" t="s">
        <v>323</v>
      </c>
      <c r="D198" s="83" t="s">
        <v>155</v>
      </c>
      <c r="E198" s="84" t="n">
        <v>5</v>
      </c>
      <c r="F198" s="85" t="n">
        <f aca="false">Presupuesto!$I$111</f>
        <v>0</v>
      </c>
      <c r="G198" s="86" t="e">
        <f aca="false">Presupuesto!$K$111/CostoTotal</f>
        <v>#DIV/0!</v>
      </c>
      <c r="H198" s="87" t="e">
        <f aca="false">letra(F198)</f>
        <v>#VALUE!</v>
      </c>
      <c r="I198" s="85" t="n">
        <f aca="false">Presupuesto!$K$111</f>
        <v>0</v>
      </c>
    </row>
    <row r="199" customFormat="false" ht="30.1" hidden="false" customHeight="true" outlineLevel="0" collapsed="false">
      <c r="A199" s="83" t="s">
        <v>239</v>
      </c>
      <c r="B199" s="81" t="n">
        <v>40</v>
      </c>
      <c r="C199" s="88" t="s">
        <v>240</v>
      </c>
      <c r="D199" s="83" t="s">
        <v>155</v>
      </c>
      <c r="E199" s="84" t="n">
        <v>4</v>
      </c>
      <c r="F199" s="85" t="n">
        <f aca="false">Presupuesto!$I$112</f>
        <v>0</v>
      </c>
      <c r="G199" s="86" t="e">
        <f aca="false">Presupuesto!$K$112/CostoTotal</f>
        <v>#DIV/0!</v>
      </c>
      <c r="H199" s="87" t="e">
        <f aca="false">letra(F199)</f>
        <v>#VALUE!</v>
      </c>
      <c r="I199" s="85" t="n">
        <f aca="false">Presupuesto!$K$112</f>
        <v>0</v>
      </c>
    </row>
    <row r="200" customFormat="false" ht="45.7" hidden="false" customHeight="true" outlineLevel="0" collapsed="false">
      <c r="A200" s="83" t="s">
        <v>324</v>
      </c>
      <c r="B200" s="81" t="n">
        <v>50</v>
      </c>
      <c r="C200" s="88" t="s">
        <v>325</v>
      </c>
      <c r="D200" s="83" t="s">
        <v>155</v>
      </c>
      <c r="E200" s="84" t="n">
        <v>8</v>
      </c>
      <c r="F200" s="85" t="n">
        <f aca="false">Presupuesto!$I$113</f>
        <v>0</v>
      </c>
      <c r="G200" s="86" t="e">
        <f aca="false">Presupuesto!$K$113/CostoTotal</f>
        <v>#DIV/0!</v>
      </c>
      <c r="H200" s="87" t="e">
        <f aca="false">letra(F200)</f>
        <v>#VALUE!</v>
      </c>
      <c r="I200" s="85" t="n">
        <f aca="false">Presupuesto!$K$113</f>
        <v>0</v>
      </c>
    </row>
    <row r="201" customFormat="false" ht="30.1" hidden="false" customHeight="true" outlineLevel="0" collapsed="false">
      <c r="A201" s="83" t="s">
        <v>326</v>
      </c>
      <c r="B201" s="81" t="n">
        <v>60</v>
      </c>
      <c r="C201" s="88" t="s">
        <v>327</v>
      </c>
      <c r="D201" s="83" t="s">
        <v>155</v>
      </c>
      <c r="E201" s="84" t="n">
        <v>1</v>
      </c>
      <c r="F201" s="85" t="n">
        <f aca="false">Presupuesto!$I$114</f>
        <v>0</v>
      </c>
      <c r="G201" s="86" t="e">
        <f aca="false">Presupuesto!$K$114/CostoTotal</f>
        <v>#DIV/0!</v>
      </c>
      <c r="H201" s="87" t="e">
        <f aca="false">letra(F201)</f>
        <v>#VALUE!</v>
      </c>
      <c r="I201" s="85" t="n">
        <f aca="false">Presupuesto!$K$114</f>
        <v>0</v>
      </c>
    </row>
    <row r="202" customFormat="false" ht="119.25" hidden="false" customHeight="true" outlineLevel="0" collapsed="false">
      <c r="A202" s="83" t="s">
        <v>328</v>
      </c>
      <c r="B202" s="81" t="n">
        <v>70</v>
      </c>
      <c r="C202" s="88" t="s">
        <v>329</v>
      </c>
      <c r="D202" s="83" t="s">
        <v>330</v>
      </c>
      <c r="E202" s="84" t="n">
        <v>100</v>
      </c>
      <c r="F202" s="85" t="n">
        <f aca="false">Presupuesto!$I$115</f>
        <v>0</v>
      </c>
      <c r="G202" s="86" t="e">
        <f aca="false">Presupuesto!$K$115/CostoTotal</f>
        <v>#DIV/0!</v>
      </c>
      <c r="H202" s="87" t="e">
        <f aca="false">letra(F202)</f>
        <v>#VALUE!</v>
      </c>
      <c r="I202" s="85" t="n">
        <f aca="false">Presupuesto!$K$115</f>
        <v>0</v>
      </c>
    </row>
    <row r="203" customFormat="false" ht="54" hidden="false" customHeight="true" outlineLevel="0" collapsed="false">
      <c r="A203" s="83" t="s">
        <v>331</v>
      </c>
      <c r="B203" s="81" t="n">
        <v>80</v>
      </c>
      <c r="C203" s="88" t="s">
        <v>332</v>
      </c>
      <c r="D203" s="83" t="s">
        <v>155</v>
      </c>
      <c r="E203" s="84" t="n">
        <v>2</v>
      </c>
      <c r="F203" s="85" t="n">
        <f aca="false">Presupuesto!$I$116</f>
        <v>0</v>
      </c>
      <c r="G203" s="86" t="e">
        <f aca="false">Presupuesto!$K$116/CostoTotal</f>
        <v>#DIV/0!</v>
      </c>
      <c r="H203" s="87" t="e">
        <f aca="false">letra(F203)</f>
        <v>#VALUE!</v>
      </c>
      <c r="I203" s="85" t="n">
        <f aca="false">Presupuesto!$K$116</f>
        <v>0</v>
      </c>
    </row>
    <row r="204" customFormat="false" ht="30.1" hidden="false" customHeight="true" outlineLevel="0" collapsed="false">
      <c r="A204" s="83" t="s">
        <v>333</v>
      </c>
      <c r="B204" s="81" t="n">
        <v>90</v>
      </c>
      <c r="C204" s="88" t="s">
        <v>334</v>
      </c>
      <c r="D204" s="83" t="s">
        <v>330</v>
      </c>
      <c r="E204" s="84" t="n">
        <v>19</v>
      </c>
      <c r="F204" s="85" t="n">
        <f aca="false">Presupuesto!$I$117</f>
        <v>0</v>
      </c>
      <c r="G204" s="86" t="e">
        <f aca="false">Presupuesto!$K$117/CostoTotal</f>
        <v>#DIV/0!</v>
      </c>
      <c r="H204" s="87" t="e">
        <f aca="false">letra(F204)</f>
        <v>#VALUE!</v>
      </c>
      <c r="I204" s="85" t="n">
        <f aca="false">Presupuesto!$K$117</f>
        <v>0</v>
      </c>
    </row>
    <row r="205" customFormat="false" ht="19.2" hidden="false" customHeight="true" outlineLevel="0" collapsed="false">
      <c r="A205" s="83" t="s">
        <v>335</v>
      </c>
      <c r="B205" s="81" t="n">
        <v>100</v>
      </c>
      <c r="C205" s="88" t="s">
        <v>336</v>
      </c>
      <c r="D205" s="83" t="s">
        <v>155</v>
      </c>
      <c r="E205" s="84" t="n">
        <v>2</v>
      </c>
      <c r="F205" s="85" t="n">
        <f aca="false">Presupuesto!$I$118</f>
        <v>0</v>
      </c>
      <c r="G205" s="86" t="e">
        <f aca="false">Presupuesto!$K$118/CostoTotal</f>
        <v>#DIV/0!</v>
      </c>
      <c r="H205" s="87" t="e">
        <f aca="false">letra(F205)</f>
        <v>#VALUE!</v>
      </c>
      <c r="I205" s="85" t="n">
        <f aca="false">Presupuesto!$K$118</f>
        <v>0</v>
      </c>
    </row>
    <row r="206" customFormat="false" ht="19.2" hidden="false" customHeight="true" outlineLevel="0" collapsed="false">
      <c r="A206" s="83" t="s">
        <v>337</v>
      </c>
      <c r="B206" s="81" t="n">
        <v>110</v>
      </c>
      <c r="C206" s="88" t="s">
        <v>338</v>
      </c>
      <c r="D206" s="83" t="s">
        <v>155</v>
      </c>
      <c r="E206" s="84" t="n">
        <v>71</v>
      </c>
      <c r="F206" s="85" t="n">
        <f aca="false">Presupuesto!$I$119</f>
        <v>0</v>
      </c>
      <c r="G206" s="86" t="e">
        <f aca="false">Presupuesto!$K$119/CostoTotal</f>
        <v>#DIV/0!</v>
      </c>
      <c r="H206" s="87" t="e">
        <f aca="false">letra(F206)</f>
        <v>#VALUE!</v>
      </c>
      <c r="I206" s="85" t="n">
        <f aca="false">Presupuesto!$K$119</f>
        <v>0</v>
      </c>
    </row>
    <row r="207" customFormat="false" ht="19.2" hidden="false" customHeight="true" outlineLevel="0" collapsed="false">
      <c r="A207" s="83"/>
      <c r="B207" s="81"/>
      <c r="C207" s="88"/>
      <c r="D207" s="83"/>
      <c r="E207" s="84"/>
      <c r="F207" s="85"/>
      <c r="G207" s="86"/>
      <c r="H207" s="87"/>
      <c r="I207" s="85"/>
    </row>
    <row r="208" customFormat="false" ht="19.2" hidden="false" customHeight="true" outlineLevel="0" collapsed="false">
      <c r="A208" s="83"/>
      <c r="B208" s="81"/>
      <c r="C208" s="88"/>
      <c r="D208" s="83"/>
      <c r="E208" s="84"/>
      <c r="F208" s="85"/>
      <c r="G208" s="86"/>
      <c r="H208" s="87"/>
      <c r="I208" s="85"/>
    </row>
    <row r="209" customFormat="false" ht="13.6" hidden="false" customHeight="true" outlineLevel="0" collapsed="false">
      <c r="A209" s="83"/>
      <c r="B209" s="81"/>
      <c r="C209" s="88"/>
      <c r="D209" s="83"/>
      <c r="E209" s="84"/>
      <c r="F209" s="85"/>
      <c r="G209" s="86"/>
      <c r="H209" s="87"/>
      <c r="I209" s="85"/>
    </row>
    <row r="210" customFormat="false" ht="14.3" hidden="false" customHeight="false" outlineLevel="0" collapsed="false">
      <c r="A210" s="89"/>
      <c r="B210" s="90"/>
      <c r="C210" s="91"/>
      <c r="D210" s="90"/>
      <c r="E210" s="90"/>
      <c r="F210" s="90"/>
      <c r="G210" s="90"/>
      <c r="H210" s="92" t="s">
        <v>582</v>
      </c>
      <c r="I210" s="93" t="s">
        <v>583</v>
      </c>
    </row>
    <row r="211" customFormat="false" ht="26.35" hidden="false" customHeight="true" outlineLevel="0" collapsed="false">
      <c r="A211" s="94" t="n">
        <f aca="false">Datos!$B$4</f>
        <v>0</v>
      </c>
      <c r="B211" s="95" t="n">
        <f aca="false">Datos!$B$3</f>
        <v>0</v>
      </c>
      <c r="C211" s="95"/>
      <c r="D211" s="96"/>
      <c r="E211" s="96"/>
      <c r="F211" s="96"/>
      <c r="G211" s="96"/>
      <c r="H211" s="85" t="n">
        <f aca="false">+I211+H196</f>
        <v>0</v>
      </c>
      <c r="I211" s="97" t="n">
        <f aca="false">+I198+I199+I200+I201+I202+I203+I204+I205+I206</f>
        <v>0</v>
      </c>
    </row>
    <row r="212" customFormat="false" ht="14.3" hidden="false" customHeight="false" outlineLevel="0" collapsed="false">
      <c r="A212" s="98"/>
      <c r="B212" s="99"/>
      <c r="C212" s="99"/>
      <c r="D212" s="99"/>
      <c r="E212" s="99"/>
      <c r="F212" s="99"/>
      <c r="G212" s="99"/>
      <c r="H212" s="99"/>
      <c r="I212" s="100"/>
    </row>
    <row r="213" customFormat="false" ht="19.2" hidden="false" customHeight="true" outlineLevel="0" collapsed="false">
      <c r="A213" s="83" t="s">
        <v>339</v>
      </c>
      <c r="B213" s="81" t="n">
        <v>120</v>
      </c>
      <c r="C213" s="88" t="s">
        <v>340</v>
      </c>
      <c r="D213" s="83" t="s">
        <v>155</v>
      </c>
      <c r="E213" s="84" t="n">
        <v>1</v>
      </c>
      <c r="F213" s="85" t="n">
        <f aca="false">Presupuesto!$I$120</f>
        <v>0</v>
      </c>
      <c r="G213" s="86" t="e">
        <f aca="false">Presupuesto!$K$120/CostoTotal</f>
        <v>#DIV/0!</v>
      </c>
      <c r="H213" s="87" t="e">
        <f aca="false">letra(F213)</f>
        <v>#VALUE!</v>
      </c>
      <c r="I213" s="85" t="n">
        <f aca="false">Presupuesto!$K$120</f>
        <v>0</v>
      </c>
    </row>
    <row r="214" customFormat="false" ht="21.25" hidden="false" customHeight="true" outlineLevel="0" collapsed="false">
      <c r="A214" s="83" t="s">
        <v>341</v>
      </c>
      <c r="B214" s="81" t="n">
        <v>130</v>
      </c>
      <c r="C214" s="88" t="s">
        <v>342</v>
      </c>
      <c r="D214" s="83" t="s">
        <v>155</v>
      </c>
      <c r="E214" s="84" t="n">
        <v>24</v>
      </c>
      <c r="F214" s="85" t="n">
        <f aca="false">Presupuesto!$I$121</f>
        <v>0</v>
      </c>
      <c r="G214" s="86" t="e">
        <f aca="false">Presupuesto!$K$121/CostoTotal</f>
        <v>#DIV/0!</v>
      </c>
      <c r="H214" s="87" t="e">
        <f aca="false">letra(F214)</f>
        <v>#VALUE!</v>
      </c>
      <c r="I214" s="85" t="n">
        <f aca="false">Presupuesto!$K$121</f>
        <v>0</v>
      </c>
    </row>
    <row r="215" customFormat="false" ht="19.2" hidden="false" customHeight="true" outlineLevel="0" collapsed="false">
      <c r="A215" s="83" t="s">
        <v>343</v>
      </c>
      <c r="B215" s="81" t="n">
        <v>140</v>
      </c>
      <c r="C215" s="88" t="s">
        <v>344</v>
      </c>
      <c r="D215" s="83" t="s">
        <v>155</v>
      </c>
      <c r="E215" s="84" t="n">
        <v>2</v>
      </c>
      <c r="F215" s="85" t="n">
        <f aca="false">Presupuesto!$I$122</f>
        <v>0</v>
      </c>
      <c r="G215" s="86" t="e">
        <f aca="false">Presupuesto!$K$122/CostoTotal</f>
        <v>#DIV/0!</v>
      </c>
      <c r="H215" s="87" t="e">
        <f aca="false">letra(F215)</f>
        <v>#VALUE!</v>
      </c>
      <c r="I215" s="85" t="n">
        <f aca="false">Presupuesto!$K$122</f>
        <v>0</v>
      </c>
    </row>
    <row r="216" customFormat="false" ht="19.2" hidden="false" customHeight="true" outlineLevel="0" collapsed="false">
      <c r="A216" s="83" t="s">
        <v>345</v>
      </c>
      <c r="B216" s="81" t="n">
        <v>150</v>
      </c>
      <c r="C216" s="88" t="s">
        <v>346</v>
      </c>
      <c r="D216" s="83" t="s">
        <v>155</v>
      </c>
      <c r="E216" s="84" t="n">
        <v>9</v>
      </c>
      <c r="F216" s="85" t="n">
        <f aca="false">Presupuesto!$I$123</f>
        <v>0</v>
      </c>
      <c r="G216" s="86" t="e">
        <f aca="false">Presupuesto!$K$123/CostoTotal</f>
        <v>#DIV/0!</v>
      </c>
      <c r="H216" s="87" t="e">
        <f aca="false">letra(F216)</f>
        <v>#VALUE!</v>
      </c>
      <c r="I216" s="85" t="n">
        <f aca="false">Presupuesto!$K$123</f>
        <v>0</v>
      </c>
    </row>
    <row r="217" customFormat="false" ht="30.1" hidden="false" customHeight="true" outlineLevel="0" collapsed="false">
      <c r="A217" s="83" t="s">
        <v>347</v>
      </c>
      <c r="B217" s="81" t="n">
        <v>160</v>
      </c>
      <c r="C217" s="88" t="s">
        <v>348</v>
      </c>
      <c r="D217" s="83" t="s">
        <v>155</v>
      </c>
      <c r="E217" s="84" t="n">
        <v>7</v>
      </c>
      <c r="F217" s="85" t="n">
        <f aca="false">Presupuesto!$I$124</f>
        <v>0</v>
      </c>
      <c r="G217" s="86" t="e">
        <f aca="false">Presupuesto!$K$124/CostoTotal</f>
        <v>#DIV/0!</v>
      </c>
      <c r="H217" s="87" t="e">
        <f aca="false">letra(F217)</f>
        <v>#VALUE!</v>
      </c>
      <c r="I217" s="85" t="n">
        <f aca="false">Presupuesto!$K$124</f>
        <v>0</v>
      </c>
    </row>
    <row r="218" customFormat="false" ht="62" hidden="false" customHeight="true" outlineLevel="0" collapsed="false">
      <c r="A218" s="83" t="s">
        <v>349</v>
      </c>
      <c r="B218" s="81" t="n">
        <v>170</v>
      </c>
      <c r="C218" s="88" t="s">
        <v>350</v>
      </c>
      <c r="D218" s="83" t="s">
        <v>118</v>
      </c>
      <c r="E218" s="84" t="n">
        <v>60</v>
      </c>
      <c r="F218" s="85" t="n">
        <f aca="false">Presupuesto!$I$125</f>
        <v>0</v>
      </c>
      <c r="G218" s="86" t="e">
        <f aca="false">Presupuesto!$K$125/CostoTotal</f>
        <v>#DIV/0!</v>
      </c>
      <c r="H218" s="87" t="e">
        <f aca="false">letra(F218)</f>
        <v>#VALUE!</v>
      </c>
      <c r="I218" s="85" t="n">
        <f aca="false">Presupuesto!$K$125</f>
        <v>0</v>
      </c>
    </row>
    <row r="219" customFormat="false" ht="54" hidden="false" customHeight="true" outlineLevel="0" collapsed="false">
      <c r="A219" s="83" t="s">
        <v>351</v>
      </c>
      <c r="B219" s="81" t="n">
        <v>180</v>
      </c>
      <c r="C219" s="88" t="s">
        <v>352</v>
      </c>
      <c r="D219" s="83" t="s">
        <v>118</v>
      </c>
      <c r="E219" s="84" t="n">
        <v>240</v>
      </c>
      <c r="F219" s="85" t="n">
        <f aca="false">Presupuesto!$I$126</f>
        <v>0</v>
      </c>
      <c r="G219" s="86" t="e">
        <f aca="false">Presupuesto!$K$126/CostoTotal</f>
        <v>#DIV/0!</v>
      </c>
      <c r="H219" s="87" t="e">
        <f aca="false">letra(F219)</f>
        <v>#VALUE!</v>
      </c>
      <c r="I219" s="85" t="n">
        <f aca="false">Presupuesto!$K$126</f>
        <v>0</v>
      </c>
    </row>
    <row r="220" customFormat="false" ht="45.7" hidden="false" customHeight="true" outlineLevel="0" collapsed="false">
      <c r="A220" s="83" t="s">
        <v>353</v>
      </c>
      <c r="B220" s="81" t="n">
        <v>190</v>
      </c>
      <c r="C220" s="88" t="s">
        <v>354</v>
      </c>
      <c r="D220" s="83" t="s">
        <v>330</v>
      </c>
      <c r="E220" s="84" t="n">
        <v>5</v>
      </c>
      <c r="F220" s="85" t="n">
        <f aca="false">Presupuesto!$I$127</f>
        <v>0</v>
      </c>
      <c r="G220" s="86" t="e">
        <f aca="false">Presupuesto!$K$127/CostoTotal</f>
        <v>#DIV/0!</v>
      </c>
      <c r="H220" s="87" t="e">
        <f aca="false">letra(F220)</f>
        <v>#VALUE!</v>
      </c>
      <c r="I220" s="85" t="n">
        <f aca="false">Presupuesto!$K$127</f>
        <v>0</v>
      </c>
    </row>
    <row r="221" customFormat="false" ht="45.7" hidden="false" customHeight="true" outlineLevel="0" collapsed="false">
      <c r="A221" s="83" t="s">
        <v>355</v>
      </c>
      <c r="B221" s="81" t="n">
        <v>200</v>
      </c>
      <c r="C221" s="88" t="s">
        <v>356</v>
      </c>
      <c r="D221" s="83" t="s">
        <v>330</v>
      </c>
      <c r="E221" s="84" t="n">
        <v>1</v>
      </c>
      <c r="F221" s="85" t="n">
        <f aca="false">Presupuesto!$I$128</f>
        <v>0</v>
      </c>
      <c r="G221" s="86" t="e">
        <f aca="false">Presupuesto!$K$128/CostoTotal</f>
        <v>#DIV/0!</v>
      </c>
      <c r="H221" s="87" t="e">
        <f aca="false">letra(F221)</f>
        <v>#VALUE!</v>
      </c>
      <c r="I221" s="85" t="n">
        <f aca="false">Presupuesto!$K$128</f>
        <v>0</v>
      </c>
    </row>
    <row r="222" customFormat="false" ht="45.7" hidden="false" customHeight="true" outlineLevel="0" collapsed="false">
      <c r="A222" s="83"/>
      <c r="B222" s="81"/>
      <c r="C222" s="88"/>
      <c r="D222" s="83"/>
      <c r="E222" s="84"/>
      <c r="F222" s="85"/>
      <c r="G222" s="86"/>
      <c r="H222" s="87"/>
      <c r="I222" s="85"/>
    </row>
    <row r="223" customFormat="false" ht="13.75" hidden="false" customHeight="true" outlineLevel="0" collapsed="false">
      <c r="A223" s="83"/>
      <c r="B223" s="81"/>
      <c r="C223" s="88"/>
      <c r="D223" s="83"/>
      <c r="E223" s="84"/>
      <c r="F223" s="85"/>
      <c r="G223" s="86"/>
      <c r="H223" s="87"/>
      <c r="I223" s="85"/>
    </row>
    <row r="224" customFormat="false" ht="14.3" hidden="false" customHeight="false" outlineLevel="0" collapsed="false">
      <c r="A224" s="89"/>
      <c r="B224" s="90"/>
      <c r="C224" s="91"/>
      <c r="D224" s="90"/>
      <c r="E224" s="90"/>
      <c r="F224" s="90"/>
      <c r="G224" s="90"/>
      <c r="H224" s="92" t="s">
        <v>582</v>
      </c>
      <c r="I224" s="93" t="s">
        <v>583</v>
      </c>
    </row>
    <row r="225" customFormat="false" ht="26.35" hidden="false" customHeight="true" outlineLevel="0" collapsed="false">
      <c r="A225" s="94" t="n">
        <f aca="false">Datos!$B$4</f>
        <v>0</v>
      </c>
      <c r="B225" s="95" t="n">
        <f aca="false">Datos!$B$3</f>
        <v>0</v>
      </c>
      <c r="C225" s="95"/>
      <c r="D225" s="96"/>
      <c r="E225" s="96"/>
      <c r="F225" s="96"/>
      <c r="G225" s="96"/>
      <c r="H225" s="85" t="n">
        <f aca="false">+I225+H211</f>
        <v>0</v>
      </c>
      <c r="I225" s="97" t="n">
        <f aca="false">+I213+I214+I215+I216+I217+I218+I219+I220+I221</f>
        <v>0</v>
      </c>
    </row>
    <row r="226" customFormat="false" ht="14.3" hidden="false" customHeight="false" outlineLevel="0" collapsed="false">
      <c r="A226" s="98"/>
      <c r="B226" s="99"/>
      <c r="C226" s="99"/>
      <c r="D226" s="99"/>
      <c r="E226" s="99"/>
      <c r="F226" s="99"/>
      <c r="G226" s="99"/>
      <c r="H226" s="99"/>
      <c r="I226" s="100"/>
    </row>
    <row r="227" customFormat="false" ht="30.1" hidden="false" customHeight="true" outlineLevel="0" collapsed="false">
      <c r="A227" s="83" t="s">
        <v>357</v>
      </c>
      <c r="B227" s="81" t="n">
        <v>210</v>
      </c>
      <c r="C227" s="88" t="s">
        <v>358</v>
      </c>
      <c r="D227" s="83" t="s">
        <v>330</v>
      </c>
      <c r="E227" s="84" t="n">
        <v>7</v>
      </c>
      <c r="F227" s="85" t="n">
        <f aca="false">Presupuesto!$I$129</f>
        <v>0</v>
      </c>
      <c r="G227" s="86" t="e">
        <f aca="false">Presupuesto!$K$129/CostoTotal</f>
        <v>#DIV/0!</v>
      </c>
      <c r="H227" s="87" t="e">
        <f aca="false">letra(F227)</f>
        <v>#VALUE!</v>
      </c>
      <c r="I227" s="85" t="n">
        <f aca="false">Presupuesto!$K$129</f>
        <v>0</v>
      </c>
    </row>
    <row r="228" customFormat="false" ht="30.1" hidden="false" customHeight="true" outlineLevel="0" collapsed="false">
      <c r="A228" s="83" t="s">
        <v>359</v>
      </c>
      <c r="B228" s="81" t="n">
        <v>220</v>
      </c>
      <c r="C228" s="88" t="s">
        <v>360</v>
      </c>
      <c r="D228" s="83" t="s">
        <v>330</v>
      </c>
      <c r="E228" s="84" t="n">
        <v>2</v>
      </c>
      <c r="F228" s="85" t="n">
        <f aca="false">Presupuesto!$I$130</f>
        <v>0</v>
      </c>
      <c r="G228" s="86" t="e">
        <f aca="false">Presupuesto!$K$130/CostoTotal</f>
        <v>#DIV/0!</v>
      </c>
      <c r="H228" s="87" t="e">
        <f aca="false">letra(F228)</f>
        <v>#VALUE!</v>
      </c>
      <c r="I228" s="85" t="n">
        <f aca="false">Presupuesto!$K$130</f>
        <v>0</v>
      </c>
    </row>
    <row r="229" customFormat="false" ht="37.55" hidden="false" customHeight="true" outlineLevel="0" collapsed="false">
      <c r="A229" s="83" t="s">
        <v>361</v>
      </c>
      <c r="B229" s="81" t="n">
        <v>230</v>
      </c>
      <c r="C229" s="88" t="s">
        <v>362</v>
      </c>
      <c r="D229" s="83" t="s">
        <v>330</v>
      </c>
      <c r="E229" s="84" t="n">
        <v>4</v>
      </c>
      <c r="F229" s="85" t="n">
        <f aca="false">Presupuesto!$I$131</f>
        <v>0</v>
      </c>
      <c r="G229" s="86" t="e">
        <f aca="false">Presupuesto!$K$131/CostoTotal</f>
        <v>#DIV/0!</v>
      </c>
      <c r="H229" s="87" t="e">
        <f aca="false">letra(F229)</f>
        <v>#VALUE!</v>
      </c>
      <c r="I229" s="85" t="n">
        <f aca="false">Presupuesto!$K$131</f>
        <v>0</v>
      </c>
    </row>
    <row r="230" customFormat="false" ht="30.1" hidden="false" customHeight="true" outlineLevel="0" collapsed="false">
      <c r="A230" s="83" t="s">
        <v>363</v>
      </c>
      <c r="B230" s="81" t="n">
        <v>240</v>
      </c>
      <c r="C230" s="88" t="s">
        <v>364</v>
      </c>
      <c r="D230" s="83" t="s">
        <v>330</v>
      </c>
      <c r="E230" s="84" t="n">
        <v>2</v>
      </c>
      <c r="F230" s="85" t="n">
        <f aca="false">Presupuesto!$I$132</f>
        <v>0</v>
      </c>
      <c r="G230" s="86" t="e">
        <f aca="false">Presupuesto!$K$132/CostoTotal</f>
        <v>#DIV/0!</v>
      </c>
      <c r="H230" s="87" t="e">
        <f aca="false">letra(F230)</f>
        <v>#VALUE!</v>
      </c>
      <c r="I230" s="85" t="n">
        <f aca="false">Presupuesto!$K$132</f>
        <v>0</v>
      </c>
    </row>
    <row r="231" customFormat="false" ht="86.45" hidden="false" customHeight="true" outlineLevel="0" collapsed="false">
      <c r="A231" s="83" t="s">
        <v>365</v>
      </c>
      <c r="B231" s="81" t="n">
        <v>250</v>
      </c>
      <c r="C231" s="88" t="s">
        <v>366</v>
      </c>
      <c r="D231" s="83" t="s">
        <v>330</v>
      </c>
      <c r="E231" s="84" t="n">
        <v>4</v>
      </c>
      <c r="F231" s="85" t="n">
        <f aca="false">Presupuesto!$I$133</f>
        <v>0</v>
      </c>
      <c r="G231" s="86" t="e">
        <f aca="false">Presupuesto!$K$133/CostoTotal</f>
        <v>#DIV/0!</v>
      </c>
      <c r="H231" s="87" t="e">
        <f aca="false">letra(F231)</f>
        <v>#VALUE!</v>
      </c>
      <c r="I231" s="85" t="n">
        <f aca="false">Presupuesto!$K$133</f>
        <v>0</v>
      </c>
    </row>
    <row r="232" customFormat="false" ht="30.1" hidden="false" customHeight="true" outlineLevel="0" collapsed="false">
      <c r="A232" s="83" t="s">
        <v>367</v>
      </c>
      <c r="B232" s="81" t="n">
        <v>260</v>
      </c>
      <c r="C232" s="88" t="s">
        <v>368</v>
      </c>
      <c r="D232" s="83" t="s">
        <v>155</v>
      </c>
      <c r="E232" s="84" t="n">
        <v>5</v>
      </c>
      <c r="F232" s="85" t="n">
        <f aca="false">Presupuesto!$I$134</f>
        <v>0</v>
      </c>
      <c r="G232" s="86" t="e">
        <f aca="false">Presupuesto!$K$134/CostoTotal</f>
        <v>#DIV/0!</v>
      </c>
      <c r="H232" s="87" t="e">
        <f aca="false">letra(F232)</f>
        <v>#VALUE!</v>
      </c>
      <c r="I232" s="85" t="n">
        <f aca="false">Presupuesto!$K$134</f>
        <v>0</v>
      </c>
    </row>
    <row r="233" customFormat="false" ht="19.2" hidden="false" customHeight="true" outlineLevel="0" collapsed="false">
      <c r="A233" s="83" t="s">
        <v>369</v>
      </c>
      <c r="B233" s="81" t="n">
        <v>270</v>
      </c>
      <c r="C233" s="88" t="s">
        <v>370</v>
      </c>
      <c r="D233" s="83" t="s">
        <v>155</v>
      </c>
      <c r="E233" s="84" t="n">
        <v>1</v>
      </c>
      <c r="F233" s="85" t="n">
        <f aca="false">Presupuesto!$I$135</f>
        <v>0</v>
      </c>
      <c r="G233" s="86" t="e">
        <f aca="false">Presupuesto!$K$135/CostoTotal</f>
        <v>#DIV/0!</v>
      </c>
      <c r="H233" s="87" t="e">
        <f aca="false">letra(F233)</f>
        <v>#VALUE!</v>
      </c>
      <c r="I233" s="85" t="n">
        <f aca="false">Presupuesto!$K$135</f>
        <v>0</v>
      </c>
    </row>
    <row r="234" customFormat="false" ht="19.2" hidden="false" customHeight="true" outlineLevel="0" collapsed="false">
      <c r="A234" s="83" t="s">
        <v>371</v>
      </c>
      <c r="B234" s="81" t="n">
        <v>280</v>
      </c>
      <c r="C234" s="88" t="s">
        <v>372</v>
      </c>
      <c r="D234" s="83" t="s">
        <v>118</v>
      </c>
      <c r="E234" s="84" t="n">
        <v>70.5</v>
      </c>
      <c r="F234" s="85" t="n">
        <f aca="false">Presupuesto!$I$136</f>
        <v>0</v>
      </c>
      <c r="G234" s="86" t="e">
        <f aca="false">Presupuesto!$K$136/CostoTotal</f>
        <v>#DIV/0!</v>
      </c>
      <c r="H234" s="87" t="e">
        <f aca="false">letra(F234)</f>
        <v>#VALUE!</v>
      </c>
      <c r="I234" s="85" t="n">
        <f aca="false">Presupuesto!$K$136</f>
        <v>0</v>
      </c>
    </row>
    <row r="235" customFormat="false" ht="30.1" hidden="false" customHeight="true" outlineLevel="0" collapsed="false">
      <c r="A235" s="83" t="s">
        <v>373</v>
      </c>
      <c r="B235" s="81" t="n">
        <v>290</v>
      </c>
      <c r="C235" s="88" t="s">
        <v>374</v>
      </c>
      <c r="D235" s="83" t="s">
        <v>155</v>
      </c>
      <c r="E235" s="84" t="n">
        <v>5</v>
      </c>
      <c r="F235" s="85" t="n">
        <f aca="false">Presupuesto!$I$137</f>
        <v>0</v>
      </c>
      <c r="G235" s="86" t="e">
        <f aca="false">Presupuesto!$K$137/CostoTotal</f>
        <v>#DIV/0!</v>
      </c>
      <c r="H235" s="87" t="e">
        <f aca="false">letra(F235)</f>
        <v>#VALUE!</v>
      </c>
      <c r="I235" s="85" t="n">
        <f aca="false">Presupuesto!$K$137</f>
        <v>0</v>
      </c>
    </row>
    <row r="236" customFormat="false" ht="30.1" hidden="false" customHeight="true" outlineLevel="0" collapsed="false">
      <c r="A236" s="83"/>
      <c r="B236" s="81"/>
      <c r="C236" s="88"/>
      <c r="D236" s="83"/>
      <c r="E236" s="84"/>
      <c r="F236" s="85"/>
      <c r="G236" s="86"/>
      <c r="H236" s="87"/>
      <c r="I236" s="85"/>
    </row>
    <row r="237" customFormat="false" ht="27.55" hidden="false" customHeight="true" outlineLevel="0" collapsed="false">
      <c r="A237" s="83"/>
      <c r="B237" s="81"/>
      <c r="C237" s="88"/>
      <c r="D237" s="83"/>
      <c r="E237" s="84"/>
      <c r="F237" s="85"/>
      <c r="G237" s="86"/>
      <c r="H237" s="87"/>
      <c r="I237" s="85"/>
    </row>
    <row r="238" customFormat="false" ht="14.3" hidden="false" customHeight="false" outlineLevel="0" collapsed="false">
      <c r="A238" s="89"/>
      <c r="B238" s="90"/>
      <c r="C238" s="91"/>
      <c r="D238" s="90"/>
      <c r="E238" s="90"/>
      <c r="F238" s="90"/>
      <c r="G238" s="90"/>
      <c r="H238" s="92" t="s">
        <v>582</v>
      </c>
      <c r="I238" s="93" t="s">
        <v>583</v>
      </c>
    </row>
    <row r="239" customFormat="false" ht="26.35" hidden="false" customHeight="true" outlineLevel="0" collapsed="false">
      <c r="A239" s="94" t="n">
        <f aca="false">Datos!$B$4</f>
        <v>0</v>
      </c>
      <c r="B239" s="95" t="n">
        <f aca="false">Datos!$B$3</f>
        <v>0</v>
      </c>
      <c r="C239" s="95"/>
      <c r="D239" s="96"/>
      <c r="E239" s="96"/>
      <c r="F239" s="96"/>
      <c r="G239" s="96"/>
      <c r="H239" s="85" t="n">
        <f aca="false">+I239+H225</f>
        <v>0</v>
      </c>
      <c r="I239" s="97" t="n">
        <f aca="false">+I227+I228+I229+I230+I231+I232+I233+I234+I235</f>
        <v>0</v>
      </c>
    </row>
    <row r="240" customFormat="false" ht="14.3" hidden="false" customHeight="false" outlineLevel="0" collapsed="false">
      <c r="A240" s="98"/>
      <c r="B240" s="99"/>
      <c r="C240" s="99"/>
      <c r="D240" s="99"/>
      <c r="E240" s="99"/>
      <c r="F240" s="99"/>
      <c r="G240" s="99"/>
      <c r="H240" s="99"/>
      <c r="I240" s="100"/>
    </row>
    <row r="241" customFormat="false" ht="45.7" hidden="false" customHeight="true" outlineLevel="0" collapsed="false">
      <c r="A241" s="83" t="s">
        <v>375</v>
      </c>
      <c r="B241" s="81" t="n">
        <v>300</v>
      </c>
      <c r="C241" s="88" t="s">
        <v>376</v>
      </c>
      <c r="D241" s="83" t="s">
        <v>155</v>
      </c>
      <c r="E241" s="84" t="n">
        <v>3</v>
      </c>
      <c r="F241" s="85" t="n">
        <f aca="false">Presupuesto!$I$138</f>
        <v>0</v>
      </c>
      <c r="G241" s="86" t="e">
        <f aca="false">Presupuesto!$K$138/CostoTotal</f>
        <v>#DIV/0!</v>
      </c>
      <c r="H241" s="87" t="e">
        <f aca="false">letra(F241)</f>
        <v>#VALUE!</v>
      </c>
      <c r="I241" s="85" t="n">
        <f aca="false">Presupuesto!$K$138</f>
        <v>0</v>
      </c>
    </row>
    <row r="242" customFormat="false" ht="30.1" hidden="false" customHeight="true" outlineLevel="0" collapsed="false">
      <c r="A242" s="83" t="s">
        <v>377</v>
      </c>
      <c r="B242" s="81" t="n">
        <v>310</v>
      </c>
      <c r="C242" s="88" t="s">
        <v>378</v>
      </c>
      <c r="D242" s="83" t="s">
        <v>155</v>
      </c>
      <c r="E242" s="84" t="n">
        <v>4</v>
      </c>
      <c r="F242" s="85" t="n">
        <f aca="false">Presupuesto!$I$139</f>
        <v>0</v>
      </c>
      <c r="G242" s="86" t="e">
        <f aca="false">Presupuesto!$K$139/CostoTotal</f>
        <v>#DIV/0!</v>
      </c>
      <c r="H242" s="87" t="e">
        <f aca="false">letra(F242)</f>
        <v>#VALUE!</v>
      </c>
      <c r="I242" s="85" t="n">
        <f aca="false">Presupuesto!$K$139</f>
        <v>0</v>
      </c>
    </row>
    <row r="243" customFormat="false" ht="45.7" hidden="false" customHeight="true" outlineLevel="0" collapsed="false">
      <c r="A243" s="83" t="s">
        <v>379</v>
      </c>
      <c r="B243" s="81" t="n">
        <v>320</v>
      </c>
      <c r="C243" s="88" t="s">
        <v>380</v>
      </c>
      <c r="D243" s="83" t="s">
        <v>155</v>
      </c>
      <c r="E243" s="84" t="n">
        <v>5</v>
      </c>
      <c r="F243" s="85" t="n">
        <f aca="false">Presupuesto!$I$140</f>
        <v>0</v>
      </c>
      <c r="G243" s="86" t="e">
        <f aca="false">Presupuesto!$K$140/CostoTotal</f>
        <v>#DIV/0!</v>
      </c>
      <c r="H243" s="87" t="e">
        <f aca="false">letra(F243)</f>
        <v>#VALUE!</v>
      </c>
      <c r="I243" s="85" t="n">
        <f aca="false">Presupuesto!$K$140</f>
        <v>0</v>
      </c>
    </row>
    <row r="244" customFormat="false" ht="94.75" hidden="false" customHeight="true" outlineLevel="0" collapsed="false">
      <c r="A244" s="83" t="s">
        <v>381</v>
      </c>
      <c r="B244" s="81" t="n">
        <v>330</v>
      </c>
      <c r="C244" s="88" t="s">
        <v>382</v>
      </c>
      <c r="D244" s="83" t="s">
        <v>155</v>
      </c>
      <c r="E244" s="84" t="n">
        <v>4</v>
      </c>
      <c r="F244" s="85" t="n">
        <f aca="false">Presupuesto!$I$141</f>
        <v>0</v>
      </c>
      <c r="G244" s="86" t="e">
        <f aca="false">Presupuesto!$K$141/CostoTotal</f>
        <v>#DIV/0!</v>
      </c>
      <c r="H244" s="87" t="e">
        <f aca="false">letra(F244)</f>
        <v>#VALUE!</v>
      </c>
      <c r="I244" s="85" t="n">
        <f aca="false">Presupuesto!$K$141</f>
        <v>0</v>
      </c>
    </row>
    <row r="245" customFormat="false" ht="37.55" hidden="false" customHeight="true" outlineLevel="0" collapsed="false">
      <c r="A245" s="83" t="s">
        <v>383</v>
      </c>
      <c r="B245" s="81" t="n">
        <v>340</v>
      </c>
      <c r="C245" s="88" t="s">
        <v>384</v>
      </c>
      <c r="D245" s="83" t="s">
        <v>155</v>
      </c>
      <c r="E245" s="84" t="n">
        <v>4</v>
      </c>
      <c r="F245" s="85" t="n">
        <f aca="false">Presupuesto!$I$142</f>
        <v>0</v>
      </c>
      <c r="G245" s="86" t="e">
        <f aca="false">Presupuesto!$K$142/CostoTotal</f>
        <v>#DIV/0!</v>
      </c>
      <c r="H245" s="87" t="e">
        <f aca="false">letra(F245)</f>
        <v>#VALUE!</v>
      </c>
      <c r="I245" s="85" t="n">
        <f aca="false">Presupuesto!$K$142</f>
        <v>0</v>
      </c>
    </row>
    <row r="246" customFormat="false" ht="86.45" hidden="false" customHeight="true" outlineLevel="0" collapsed="false">
      <c r="A246" s="83" t="s">
        <v>385</v>
      </c>
      <c r="B246" s="81" t="n">
        <v>350</v>
      </c>
      <c r="C246" s="88" t="s">
        <v>386</v>
      </c>
      <c r="D246" s="83" t="s">
        <v>155</v>
      </c>
      <c r="E246" s="84" t="n">
        <v>4</v>
      </c>
      <c r="F246" s="85" t="n">
        <f aca="false">Presupuesto!$I$143</f>
        <v>0</v>
      </c>
      <c r="G246" s="86" t="e">
        <f aca="false">Presupuesto!$K$143/CostoTotal</f>
        <v>#DIV/0!</v>
      </c>
      <c r="H246" s="87" t="e">
        <f aca="false">letra(F246)</f>
        <v>#VALUE!</v>
      </c>
      <c r="I246" s="85" t="n">
        <f aca="false">Presupuesto!$K$143</f>
        <v>0</v>
      </c>
    </row>
    <row r="247" customFormat="false" ht="37.2" hidden="false" customHeight="true" outlineLevel="0" collapsed="false">
      <c r="A247" s="83"/>
      <c r="B247" s="81"/>
      <c r="C247" s="88"/>
      <c r="D247" s="83"/>
      <c r="E247" s="84"/>
      <c r="F247" s="85"/>
      <c r="G247" s="86"/>
      <c r="H247" s="87"/>
      <c r="I247" s="85"/>
    </row>
    <row r="248" customFormat="false" ht="14.3" hidden="false" customHeight="false" outlineLevel="0" collapsed="false">
      <c r="A248" s="89"/>
      <c r="B248" s="90"/>
      <c r="C248" s="91"/>
      <c r="D248" s="90"/>
      <c r="E248" s="90"/>
      <c r="F248" s="90"/>
      <c r="G248" s="90"/>
      <c r="H248" s="92" t="s">
        <v>582</v>
      </c>
      <c r="I248" s="93" t="s">
        <v>583</v>
      </c>
    </row>
    <row r="249" customFormat="false" ht="26.35" hidden="false" customHeight="true" outlineLevel="0" collapsed="false">
      <c r="A249" s="94" t="n">
        <f aca="false">Datos!$B$4</f>
        <v>0</v>
      </c>
      <c r="B249" s="95" t="n">
        <f aca="false">Datos!$B$3</f>
        <v>0</v>
      </c>
      <c r="C249" s="95"/>
      <c r="D249" s="96"/>
      <c r="E249" s="96"/>
      <c r="F249" s="96"/>
      <c r="G249" s="96"/>
      <c r="H249" s="85" t="n">
        <f aca="false">+I249+H239</f>
        <v>0</v>
      </c>
      <c r="I249" s="97" t="n">
        <f aca="false">+I241+I242+I243+I244+I245+I246</f>
        <v>0</v>
      </c>
    </row>
    <row r="250" customFormat="false" ht="14.3" hidden="false" customHeight="false" outlineLevel="0" collapsed="false">
      <c r="A250" s="98"/>
      <c r="B250" s="99"/>
      <c r="C250" s="99"/>
      <c r="D250" s="99"/>
      <c r="E250" s="99"/>
      <c r="F250" s="99"/>
      <c r="G250" s="99"/>
      <c r="H250" s="99"/>
      <c r="I250" s="100"/>
    </row>
    <row r="251" customFormat="false" ht="37.55" hidden="false" customHeight="true" outlineLevel="0" collapsed="false">
      <c r="A251" s="83" t="s">
        <v>387</v>
      </c>
      <c r="B251" s="81" t="n">
        <v>360</v>
      </c>
      <c r="C251" s="88" t="s">
        <v>388</v>
      </c>
      <c r="D251" s="83" t="s">
        <v>118</v>
      </c>
      <c r="E251" s="84" t="n">
        <v>65</v>
      </c>
      <c r="F251" s="85" t="n">
        <f aca="false">Presupuesto!$I$144</f>
        <v>0</v>
      </c>
      <c r="G251" s="86" t="e">
        <f aca="false">Presupuesto!$K$144/CostoTotal</f>
        <v>#DIV/0!</v>
      </c>
      <c r="H251" s="87" t="e">
        <f aca="false">letra(F251)</f>
        <v>#VALUE!</v>
      </c>
      <c r="I251" s="85" t="n">
        <f aca="false">Presupuesto!$K$144</f>
        <v>0</v>
      </c>
    </row>
    <row r="252" customFormat="false" ht="30.1" hidden="false" customHeight="true" outlineLevel="0" collapsed="false">
      <c r="A252" s="83" t="s">
        <v>389</v>
      </c>
      <c r="B252" s="81" t="n">
        <v>370</v>
      </c>
      <c r="C252" s="88" t="s">
        <v>390</v>
      </c>
      <c r="D252" s="83" t="s">
        <v>118</v>
      </c>
      <c r="E252" s="84" t="n">
        <v>32</v>
      </c>
      <c r="F252" s="85" t="n">
        <f aca="false">Presupuesto!$I$145</f>
        <v>0</v>
      </c>
      <c r="G252" s="86" t="e">
        <f aca="false">Presupuesto!$K$145/CostoTotal</f>
        <v>#DIV/0!</v>
      </c>
      <c r="H252" s="87" t="e">
        <f aca="false">letra(F252)</f>
        <v>#VALUE!</v>
      </c>
      <c r="I252" s="85" t="n">
        <f aca="false">Presupuesto!$K$145</f>
        <v>0</v>
      </c>
    </row>
    <row r="253" customFormat="false" ht="78.45" hidden="false" customHeight="true" outlineLevel="0" collapsed="false">
      <c r="A253" s="83" t="s">
        <v>391</v>
      </c>
      <c r="B253" s="81" t="n">
        <v>380</v>
      </c>
      <c r="C253" s="88" t="s">
        <v>392</v>
      </c>
      <c r="D253" s="83" t="s">
        <v>118</v>
      </c>
      <c r="E253" s="84" t="n">
        <v>7.5</v>
      </c>
      <c r="F253" s="85" t="n">
        <f aca="false">Presupuesto!$I$146</f>
        <v>0</v>
      </c>
      <c r="G253" s="86" t="e">
        <f aca="false">Presupuesto!$K$146/CostoTotal</f>
        <v>#DIV/0!</v>
      </c>
      <c r="H253" s="87" t="e">
        <f aca="false">letra(F253)</f>
        <v>#VALUE!</v>
      </c>
      <c r="I253" s="85" t="n">
        <f aca="false">Presupuesto!$K$146</f>
        <v>0</v>
      </c>
    </row>
    <row r="254" customFormat="false" ht="37.55" hidden="false" customHeight="true" outlineLevel="0" collapsed="false">
      <c r="A254" s="83" t="s">
        <v>393</v>
      </c>
      <c r="B254" s="81" t="n">
        <v>390</v>
      </c>
      <c r="C254" s="88" t="s">
        <v>394</v>
      </c>
      <c r="D254" s="83" t="s">
        <v>118</v>
      </c>
      <c r="E254" s="84" t="n">
        <v>3</v>
      </c>
      <c r="F254" s="85" t="n">
        <f aca="false">Presupuesto!$I$147</f>
        <v>0</v>
      </c>
      <c r="G254" s="86" t="e">
        <f aca="false">Presupuesto!$K$147/CostoTotal</f>
        <v>#DIV/0!</v>
      </c>
      <c r="H254" s="87" t="e">
        <f aca="false">letra(F254)</f>
        <v>#VALUE!</v>
      </c>
      <c r="I254" s="85" t="n">
        <f aca="false">Presupuesto!$K$147</f>
        <v>0</v>
      </c>
    </row>
    <row r="255" customFormat="false" ht="45.7" hidden="false" customHeight="true" outlineLevel="0" collapsed="false">
      <c r="A255" s="83" t="s">
        <v>395</v>
      </c>
      <c r="B255" s="81" t="n">
        <v>400</v>
      </c>
      <c r="C255" s="88" t="s">
        <v>396</v>
      </c>
      <c r="D255" s="83" t="s">
        <v>155</v>
      </c>
      <c r="E255" s="84" t="n">
        <v>2</v>
      </c>
      <c r="F255" s="85" t="n">
        <f aca="false">Presupuesto!$I$148</f>
        <v>0</v>
      </c>
      <c r="G255" s="86" t="e">
        <f aca="false">Presupuesto!$K$148/CostoTotal</f>
        <v>#DIV/0!</v>
      </c>
      <c r="H255" s="87" t="e">
        <f aca="false">letra(F255)</f>
        <v>#VALUE!</v>
      </c>
      <c r="I255" s="85" t="n">
        <f aca="false">Presupuesto!$K$148</f>
        <v>0</v>
      </c>
    </row>
    <row r="256" customFormat="false" ht="45.7" hidden="false" customHeight="true" outlineLevel="0" collapsed="false">
      <c r="A256" s="83" t="s">
        <v>397</v>
      </c>
      <c r="B256" s="81" t="n">
        <v>410</v>
      </c>
      <c r="C256" s="88" t="s">
        <v>398</v>
      </c>
      <c r="D256" s="83" t="s">
        <v>330</v>
      </c>
      <c r="E256" s="84" t="n">
        <v>1</v>
      </c>
      <c r="F256" s="85" t="n">
        <f aca="false">Presupuesto!$I$149</f>
        <v>0</v>
      </c>
      <c r="G256" s="86" t="e">
        <f aca="false">Presupuesto!$K$149/CostoTotal</f>
        <v>#DIV/0!</v>
      </c>
      <c r="H256" s="87" t="e">
        <f aca="false">letra(F256)</f>
        <v>#VALUE!</v>
      </c>
      <c r="I256" s="85" t="n">
        <f aca="false">Presupuesto!$K$149</f>
        <v>0</v>
      </c>
    </row>
    <row r="257" customFormat="false" ht="54" hidden="false" customHeight="true" outlineLevel="0" collapsed="false">
      <c r="A257" s="83" t="s">
        <v>399</v>
      </c>
      <c r="B257" s="81" t="n">
        <v>420</v>
      </c>
      <c r="C257" s="88" t="s">
        <v>400</v>
      </c>
      <c r="D257" s="83" t="s">
        <v>118</v>
      </c>
      <c r="E257" s="84" t="n">
        <v>70</v>
      </c>
      <c r="F257" s="85" t="n">
        <f aca="false">Presupuesto!$I$150</f>
        <v>0</v>
      </c>
      <c r="G257" s="86" t="e">
        <f aca="false">Presupuesto!$K$150/CostoTotal</f>
        <v>#DIV/0!</v>
      </c>
      <c r="H257" s="87" t="e">
        <f aca="false">letra(F257)</f>
        <v>#VALUE!</v>
      </c>
      <c r="I257" s="85" t="n">
        <f aca="false">Presupuesto!$K$150</f>
        <v>0</v>
      </c>
    </row>
    <row r="258" customFormat="false" ht="37.55" hidden="false" customHeight="true" outlineLevel="0" collapsed="false">
      <c r="A258" s="83" t="s">
        <v>401</v>
      </c>
      <c r="B258" s="81" t="n">
        <v>430</v>
      </c>
      <c r="C258" s="88" t="s">
        <v>402</v>
      </c>
      <c r="D258" s="83" t="s">
        <v>118</v>
      </c>
      <c r="E258" s="84" t="n">
        <v>43.2</v>
      </c>
      <c r="F258" s="85" t="n">
        <f aca="false">Presupuesto!$I$151</f>
        <v>0</v>
      </c>
      <c r="G258" s="86" t="e">
        <f aca="false">Presupuesto!$K$151/CostoTotal</f>
        <v>#DIV/0!</v>
      </c>
      <c r="H258" s="87" t="e">
        <f aca="false">letra(F258)</f>
        <v>#VALUE!</v>
      </c>
      <c r="I258" s="85" t="n">
        <f aca="false">Presupuesto!$K$151</f>
        <v>0</v>
      </c>
    </row>
    <row r="259" customFormat="false" ht="30.1" hidden="false" customHeight="true" outlineLevel="0" collapsed="false">
      <c r="A259" s="80" t="s">
        <v>317</v>
      </c>
      <c r="B259" s="81"/>
      <c r="C259" s="82" t="s">
        <v>596</v>
      </c>
      <c r="D259" s="83"/>
      <c r="E259" s="84"/>
      <c r="F259" s="85"/>
      <c r="G259" s="86"/>
      <c r="H259" s="87"/>
      <c r="I259" s="101" t="n">
        <f aca="false">SUM(Presupuesto!$K$109:$K$151)</f>
        <v>0</v>
      </c>
    </row>
    <row r="260" customFormat="false" ht="14.1" hidden="false" customHeight="true" outlineLevel="0" collapsed="false">
      <c r="A260" s="80"/>
      <c r="B260" s="81"/>
      <c r="C260" s="82"/>
      <c r="D260" s="83"/>
      <c r="E260" s="84"/>
      <c r="F260" s="85"/>
      <c r="G260" s="86"/>
      <c r="H260" s="87"/>
      <c r="I260" s="102"/>
    </row>
    <row r="261" customFormat="false" ht="14.3" hidden="false" customHeight="false" outlineLevel="0" collapsed="false">
      <c r="A261" s="89"/>
      <c r="B261" s="90"/>
      <c r="C261" s="91"/>
      <c r="D261" s="90"/>
      <c r="E261" s="90"/>
      <c r="F261" s="90"/>
      <c r="G261" s="90"/>
      <c r="H261" s="92" t="s">
        <v>582</v>
      </c>
      <c r="I261" s="93" t="s">
        <v>583</v>
      </c>
    </row>
    <row r="262" customFormat="false" ht="26.35" hidden="false" customHeight="true" outlineLevel="0" collapsed="false">
      <c r="A262" s="94" t="n">
        <f aca="false">Datos!$B$4</f>
        <v>0</v>
      </c>
      <c r="B262" s="95" t="n">
        <f aca="false">Datos!$B$3</f>
        <v>0</v>
      </c>
      <c r="C262" s="95"/>
      <c r="D262" s="96"/>
      <c r="E262" s="96"/>
      <c r="F262" s="96"/>
      <c r="G262" s="96"/>
      <c r="H262" s="85" t="n">
        <f aca="false">+I262+H249</f>
        <v>0</v>
      </c>
      <c r="I262" s="97" t="n">
        <f aca="false">+I251+I252+I253+I254+I255+I256+I257+I258</f>
        <v>0</v>
      </c>
    </row>
    <row r="263" customFormat="false" ht="14.3" hidden="false" customHeight="false" outlineLevel="0" collapsed="false">
      <c r="A263" s="98"/>
      <c r="B263" s="99"/>
      <c r="C263" s="99"/>
      <c r="D263" s="99"/>
      <c r="E263" s="99"/>
      <c r="F263" s="99"/>
      <c r="G263" s="99"/>
      <c r="H263" s="99"/>
      <c r="I263" s="100"/>
    </row>
    <row r="264" customFormat="false" ht="19.2" hidden="false" customHeight="true" outlineLevel="0" collapsed="false">
      <c r="A264" s="80" t="s">
        <v>404</v>
      </c>
      <c r="B264" s="81"/>
      <c r="C264" s="82" t="s">
        <v>559</v>
      </c>
      <c r="D264" s="83"/>
      <c r="E264" s="84"/>
      <c r="F264" s="85"/>
      <c r="G264" s="86"/>
      <c r="H264" s="87"/>
      <c r="I264" s="85"/>
    </row>
    <row r="265" customFormat="false" ht="19.2" hidden="false" customHeight="true" outlineLevel="0" collapsed="false">
      <c r="A265" s="83" t="s">
        <v>405</v>
      </c>
      <c r="B265" s="81" t="n">
        <v>10</v>
      </c>
      <c r="C265" s="88" t="s">
        <v>406</v>
      </c>
      <c r="D265" s="83" t="s">
        <v>155</v>
      </c>
      <c r="E265" s="84" t="n">
        <v>2</v>
      </c>
      <c r="F265" s="85" t="n">
        <f aca="false">Presupuesto!$I$152</f>
        <v>0</v>
      </c>
      <c r="G265" s="86" t="e">
        <f aca="false">Presupuesto!$K$152/CostoTotal</f>
        <v>#DIV/0!</v>
      </c>
      <c r="H265" s="87" t="e">
        <f aca="false">letra(F265)</f>
        <v>#VALUE!</v>
      </c>
      <c r="I265" s="85" t="n">
        <f aca="false">Presupuesto!$K$152</f>
        <v>0</v>
      </c>
    </row>
    <row r="266" customFormat="false" ht="37.55" hidden="false" customHeight="true" outlineLevel="0" collapsed="false">
      <c r="A266" s="83" t="s">
        <v>407</v>
      </c>
      <c r="B266" s="81" t="n">
        <v>20</v>
      </c>
      <c r="C266" s="88" t="s">
        <v>408</v>
      </c>
      <c r="D266" s="83" t="s">
        <v>155</v>
      </c>
      <c r="E266" s="84" t="n">
        <v>2</v>
      </c>
      <c r="F266" s="85" t="n">
        <f aca="false">Presupuesto!$I$153</f>
        <v>0</v>
      </c>
      <c r="G266" s="86" t="e">
        <f aca="false">Presupuesto!$K$153/CostoTotal</f>
        <v>#DIV/0!</v>
      </c>
      <c r="H266" s="87" t="e">
        <f aca="false">letra(F266)</f>
        <v>#VALUE!</v>
      </c>
      <c r="I266" s="85" t="n">
        <f aca="false">Presupuesto!$K$153</f>
        <v>0</v>
      </c>
    </row>
    <row r="267" customFormat="false" ht="54" hidden="false" customHeight="true" outlineLevel="0" collapsed="false">
      <c r="A267" s="80" t="s">
        <v>404</v>
      </c>
      <c r="B267" s="81"/>
      <c r="C267" s="82" t="s">
        <v>597</v>
      </c>
      <c r="D267" s="83"/>
      <c r="E267" s="84"/>
      <c r="F267" s="85"/>
      <c r="G267" s="86"/>
      <c r="H267" s="87"/>
      <c r="I267" s="101" t="n">
        <f aca="false">SUM(Presupuesto!$K$152:$K$153)</f>
        <v>0</v>
      </c>
    </row>
    <row r="268" customFormat="false" ht="54" hidden="false" customHeight="true" outlineLevel="0" collapsed="false">
      <c r="A268" s="80" t="s">
        <v>410</v>
      </c>
      <c r="B268" s="81"/>
      <c r="C268" s="82" t="s">
        <v>560</v>
      </c>
      <c r="D268" s="83"/>
      <c r="E268" s="84"/>
      <c r="F268" s="85"/>
      <c r="G268" s="86"/>
      <c r="H268" s="87"/>
      <c r="I268" s="85"/>
    </row>
    <row r="269" customFormat="false" ht="37.55" hidden="false" customHeight="true" outlineLevel="0" collapsed="false">
      <c r="A269" s="83" t="s">
        <v>411</v>
      </c>
      <c r="B269" s="81" t="n">
        <v>10</v>
      </c>
      <c r="C269" s="88" t="s">
        <v>412</v>
      </c>
      <c r="D269" s="83" t="s">
        <v>155</v>
      </c>
      <c r="E269" s="84" t="n">
        <v>6</v>
      </c>
      <c r="F269" s="85" t="n">
        <f aca="false">Presupuesto!$I$154</f>
        <v>0</v>
      </c>
      <c r="G269" s="86" t="e">
        <f aca="false">Presupuesto!$K$154/CostoTotal</f>
        <v>#DIV/0!</v>
      </c>
      <c r="H269" s="87" t="e">
        <f aca="false">letra(F269)</f>
        <v>#VALUE!</v>
      </c>
      <c r="I269" s="85" t="n">
        <f aca="false">Presupuesto!$K$154</f>
        <v>0</v>
      </c>
    </row>
    <row r="270" customFormat="false" ht="119.25" hidden="false" customHeight="true" outlineLevel="0" collapsed="false">
      <c r="A270" s="83" t="s">
        <v>413</v>
      </c>
      <c r="B270" s="81" t="n">
        <v>20</v>
      </c>
      <c r="C270" s="88" t="s">
        <v>414</v>
      </c>
      <c r="D270" s="83" t="s">
        <v>155</v>
      </c>
      <c r="E270" s="84" t="n">
        <v>2</v>
      </c>
      <c r="F270" s="85" t="n">
        <f aca="false">Presupuesto!$I$155</f>
        <v>0</v>
      </c>
      <c r="G270" s="86" t="e">
        <f aca="false">Presupuesto!$K$155/CostoTotal</f>
        <v>#DIV/0!</v>
      </c>
      <c r="H270" s="87" t="e">
        <f aca="false">letra(F270)</f>
        <v>#VALUE!</v>
      </c>
      <c r="I270" s="85" t="n">
        <f aca="false">Presupuesto!$K$155</f>
        <v>0</v>
      </c>
    </row>
    <row r="271" customFormat="false" ht="19.2" hidden="false" customHeight="true" outlineLevel="0" collapsed="false">
      <c r="A271" s="83" t="s">
        <v>415</v>
      </c>
      <c r="B271" s="81" t="n">
        <v>30</v>
      </c>
      <c r="C271" s="88" t="s">
        <v>416</v>
      </c>
      <c r="D271" s="83" t="s">
        <v>155</v>
      </c>
      <c r="E271" s="84" t="n">
        <v>1</v>
      </c>
      <c r="F271" s="85" t="n">
        <f aca="false">Presupuesto!$I$156</f>
        <v>0</v>
      </c>
      <c r="G271" s="86" t="e">
        <f aca="false">Presupuesto!$K$156/CostoTotal</f>
        <v>#DIV/0!</v>
      </c>
      <c r="H271" s="87" t="e">
        <f aca="false">letra(F271)</f>
        <v>#VALUE!</v>
      </c>
      <c r="I271" s="85" t="n">
        <f aca="false">Presupuesto!$K$156</f>
        <v>0</v>
      </c>
    </row>
    <row r="272" customFormat="false" ht="8" hidden="false" customHeight="true" outlineLevel="0" collapsed="false">
      <c r="A272" s="83"/>
      <c r="B272" s="81"/>
      <c r="C272" s="88"/>
      <c r="D272" s="83"/>
      <c r="E272" s="84"/>
      <c r="F272" s="85"/>
      <c r="G272" s="86"/>
      <c r="H272" s="87"/>
      <c r="I272" s="85"/>
    </row>
    <row r="273" customFormat="false" ht="14.3" hidden="false" customHeight="false" outlineLevel="0" collapsed="false">
      <c r="A273" s="89"/>
      <c r="B273" s="90"/>
      <c r="C273" s="91"/>
      <c r="D273" s="90"/>
      <c r="E273" s="90"/>
      <c r="F273" s="90"/>
      <c r="G273" s="90"/>
      <c r="H273" s="92" t="s">
        <v>582</v>
      </c>
      <c r="I273" s="93" t="s">
        <v>583</v>
      </c>
    </row>
    <row r="274" customFormat="false" ht="26.35" hidden="false" customHeight="true" outlineLevel="0" collapsed="false">
      <c r="A274" s="94" t="n">
        <f aca="false">Datos!$B$4</f>
        <v>0</v>
      </c>
      <c r="B274" s="95" t="n">
        <f aca="false">Datos!$B$3</f>
        <v>0</v>
      </c>
      <c r="C274" s="95"/>
      <c r="D274" s="96"/>
      <c r="E274" s="96"/>
      <c r="F274" s="96"/>
      <c r="G274" s="96"/>
      <c r="H274" s="85" t="n">
        <f aca="false">+I274+H262</f>
        <v>0</v>
      </c>
      <c r="I274" s="97" t="n">
        <f aca="false">+I265+I266+I269+I270+I271</f>
        <v>0</v>
      </c>
    </row>
    <row r="275" customFormat="false" ht="14.3" hidden="false" customHeight="false" outlineLevel="0" collapsed="false">
      <c r="A275" s="98"/>
      <c r="B275" s="99"/>
      <c r="C275" s="99"/>
      <c r="D275" s="99"/>
      <c r="E275" s="99"/>
      <c r="F275" s="99"/>
      <c r="G275" s="99"/>
      <c r="H275" s="99"/>
      <c r="I275" s="100"/>
    </row>
    <row r="276" customFormat="false" ht="70.3" hidden="false" customHeight="true" outlineLevel="0" collapsed="false">
      <c r="A276" s="83" t="s">
        <v>417</v>
      </c>
      <c r="B276" s="81" t="n">
        <v>40</v>
      </c>
      <c r="C276" s="88" t="s">
        <v>418</v>
      </c>
      <c r="D276" s="83" t="s">
        <v>155</v>
      </c>
      <c r="E276" s="84" t="n">
        <v>12</v>
      </c>
      <c r="F276" s="85" t="n">
        <f aca="false">Presupuesto!$I$157</f>
        <v>0</v>
      </c>
      <c r="G276" s="86" t="e">
        <f aca="false">Presupuesto!$K$157/CostoTotal</f>
        <v>#DIV/0!</v>
      </c>
      <c r="H276" s="87" t="e">
        <f aca="false">letra(F276)</f>
        <v>#VALUE!</v>
      </c>
      <c r="I276" s="85" t="n">
        <f aca="false">Presupuesto!$K$157</f>
        <v>0</v>
      </c>
    </row>
    <row r="277" customFormat="false" ht="78.45" hidden="false" customHeight="true" outlineLevel="0" collapsed="false">
      <c r="A277" s="83" t="s">
        <v>419</v>
      </c>
      <c r="B277" s="81" t="n">
        <v>50</v>
      </c>
      <c r="C277" s="88" t="s">
        <v>420</v>
      </c>
      <c r="D277" s="83" t="s">
        <v>155</v>
      </c>
      <c r="E277" s="84" t="n">
        <v>6</v>
      </c>
      <c r="F277" s="85" t="n">
        <f aca="false">Presupuesto!$I$158</f>
        <v>0</v>
      </c>
      <c r="G277" s="86" t="e">
        <f aca="false">Presupuesto!$K$158/CostoTotal</f>
        <v>#DIV/0!</v>
      </c>
      <c r="H277" s="87" t="e">
        <f aca="false">letra(F277)</f>
        <v>#VALUE!</v>
      </c>
      <c r="I277" s="85" t="n">
        <f aca="false">Presupuesto!$K$158</f>
        <v>0</v>
      </c>
    </row>
    <row r="278" customFormat="false" ht="30.1" hidden="false" customHeight="true" outlineLevel="0" collapsed="false">
      <c r="A278" s="83" t="s">
        <v>421</v>
      </c>
      <c r="B278" s="81" t="n">
        <v>60</v>
      </c>
      <c r="C278" s="88" t="s">
        <v>598</v>
      </c>
      <c r="D278" s="83" t="s">
        <v>155</v>
      </c>
      <c r="E278" s="84" t="n">
        <v>6</v>
      </c>
      <c r="F278" s="85" t="n">
        <f aca="false">Presupuesto!$I$159</f>
        <v>0</v>
      </c>
      <c r="G278" s="86" t="e">
        <f aca="false">Presupuesto!$K$159/CostoTotal</f>
        <v>#DIV/0!</v>
      </c>
      <c r="H278" s="87" t="e">
        <f aca="false">letra(F278)</f>
        <v>#VALUE!</v>
      </c>
      <c r="I278" s="85" t="n">
        <f aca="false">Presupuesto!$K$159</f>
        <v>0</v>
      </c>
    </row>
    <row r="279" customFormat="false" ht="37.55" hidden="false" customHeight="true" outlineLevel="0" collapsed="false">
      <c r="C279" s="82" t="s">
        <v>599</v>
      </c>
    </row>
    <row r="280" customFormat="false" ht="37.55" hidden="false" customHeight="true" outlineLevel="0" collapsed="false">
      <c r="A280" s="83" t="s">
        <v>367</v>
      </c>
      <c r="B280" s="81" t="n">
        <v>70</v>
      </c>
      <c r="C280" s="88" t="s">
        <v>368</v>
      </c>
      <c r="D280" s="83" t="s">
        <v>155</v>
      </c>
      <c r="E280" s="84" t="n">
        <v>18</v>
      </c>
      <c r="F280" s="85" t="n">
        <f aca="false">Presupuesto!$I$160</f>
        <v>0</v>
      </c>
      <c r="G280" s="86" t="e">
        <f aca="false">Presupuesto!$K$160/CostoTotal</f>
        <v>#DIV/0!</v>
      </c>
      <c r="H280" s="87" t="e">
        <f aca="false">letra(F280)</f>
        <v>#VALUE!</v>
      </c>
      <c r="I280" s="85" t="n">
        <f aca="false">Presupuesto!$K$160</f>
        <v>0</v>
      </c>
    </row>
    <row r="281" customFormat="false" ht="37.55" hidden="false" customHeight="true" outlineLevel="0" collapsed="false">
      <c r="A281" s="80" t="s">
        <v>410</v>
      </c>
      <c r="B281" s="81"/>
      <c r="C281" s="82" t="s">
        <v>600</v>
      </c>
      <c r="D281" s="83"/>
      <c r="E281" s="84"/>
      <c r="F281" s="85"/>
      <c r="G281" s="86"/>
      <c r="H281" s="87"/>
      <c r="I281" s="101" t="n">
        <f aca="false">SUM(Presupuesto!$K$154:$K$160)</f>
        <v>0</v>
      </c>
    </row>
    <row r="282" customFormat="false" ht="37.55" hidden="false" customHeight="true" outlineLevel="0" collapsed="false">
      <c r="A282" s="80" t="s">
        <v>424</v>
      </c>
      <c r="B282" s="81"/>
      <c r="C282" s="82" t="s">
        <v>561</v>
      </c>
      <c r="D282" s="83"/>
      <c r="E282" s="84"/>
      <c r="F282" s="85"/>
      <c r="G282" s="86"/>
      <c r="H282" s="87"/>
      <c r="I282" s="85"/>
    </row>
    <row r="283" customFormat="false" ht="30.1" hidden="false" customHeight="true" outlineLevel="0" collapsed="false">
      <c r="A283" s="83" t="s">
        <v>425</v>
      </c>
      <c r="B283" s="81" t="n">
        <v>10</v>
      </c>
      <c r="C283" s="88" t="s">
        <v>426</v>
      </c>
      <c r="D283" s="83" t="s">
        <v>155</v>
      </c>
      <c r="E283" s="84" t="n">
        <v>2</v>
      </c>
      <c r="F283" s="85" t="n">
        <f aca="false">Presupuesto!$I$161</f>
        <v>0</v>
      </c>
      <c r="G283" s="86" t="e">
        <f aca="false">Presupuesto!$K$161/CostoTotal</f>
        <v>#DIV/0!</v>
      </c>
      <c r="H283" s="87" t="e">
        <f aca="false">letra(F283)</f>
        <v>#VALUE!</v>
      </c>
      <c r="I283" s="85" t="n">
        <f aca="false">Presupuesto!$K$161</f>
        <v>0</v>
      </c>
    </row>
    <row r="284" customFormat="false" ht="19.2" hidden="false" customHeight="true" outlineLevel="0" collapsed="false">
      <c r="A284" s="83" t="s">
        <v>427</v>
      </c>
      <c r="B284" s="81" t="n">
        <v>20</v>
      </c>
      <c r="C284" s="88" t="s">
        <v>428</v>
      </c>
      <c r="D284" s="83" t="s">
        <v>330</v>
      </c>
      <c r="E284" s="84" t="n">
        <v>16</v>
      </c>
      <c r="F284" s="85" t="n">
        <f aca="false">Presupuesto!$I$162</f>
        <v>0</v>
      </c>
      <c r="G284" s="86" t="e">
        <f aca="false">Presupuesto!$K$162/CostoTotal</f>
        <v>#DIV/0!</v>
      </c>
      <c r="H284" s="87" t="e">
        <f aca="false">letra(F284)</f>
        <v>#VALUE!</v>
      </c>
      <c r="I284" s="85" t="n">
        <f aca="false">Presupuesto!$K$162</f>
        <v>0</v>
      </c>
    </row>
    <row r="285" customFormat="false" ht="19.2" hidden="false" customHeight="true" outlineLevel="0" collapsed="false">
      <c r="A285" s="83" t="s">
        <v>429</v>
      </c>
      <c r="B285" s="81" t="n">
        <v>30</v>
      </c>
      <c r="C285" s="88" t="s">
        <v>430</v>
      </c>
      <c r="D285" s="83" t="s">
        <v>330</v>
      </c>
      <c r="E285" s="84" t="n">
        <v>4</v>
      </c>
      <c r="F285" s="85" t="n">
        <f aca="false">Presupuesto!$I$163</f>
        <v>0</v>
      </c>
      <c r="G285" s="86" t="e">
        <f aca="false">Presupuesto!$K$163/CostoTotal</f>
        <v>#DIV/0!</v>
      </c>
      <c r="H285" s="87" t="e">
        <f aca="false">letra(F285)</f>
        <v>#VALUE!</v>
      </c>
      <c r="I285" s="85" t="n">
        <f aca="false">Presupuesto!$K$163</f>
        <v>0</v>
      </c>
    </row>
    <row r="286" customFormat="false" ht="37.55" hidden="false" customHeight="true" outlineLevel="0" collapsed="false">
      <c r="A286" s="80" t="s">
        <v>424</v>
      </c>
      <c r="B286" s="81"/>
      <c r="C286" s="82" t="s">
        <v>601</v>
      </c>
      <c r="D286" s="83"/>
      <c r="E286" s="84"/>
      <c r="F286" s="85"/>
      <c r="G286" s="86"/>
      <c r="H286" s="87"/>
      <c r="I286" s="101" t="n">
        <f aca="false">SUM(Presupuesto!$K$161:$K$163)</f>
        <v>0</v>
      </c>
    </row>
    <row r="287" customFormat="false" ht="35.15" hidden="false" customHeight="true" outlineLevel="0" collapsed="false">
      <c r="A287" s="80"/>
      <c r="B287" s="81"/>
      <c r="C287" s="82"/>
      <c r="D287" s="83"/>
      <c r="E287" s="84"/>
      <c r="F287" s="85"/>
      <c r="G287" s="86"/>
      <c r="H287" s="87"/>
      <c r="I287" s="101"/>
    </row>
    <row r="288" customFormat="false" ht="14.3" hidden="false" customHeight="false" outlineLevel="0" collapsed="false">
      <c r="A288" s="89"/>
      <c r="B288" s="90"/>
      <c r="C288" s="91"/>
      <c r="D288" s="90"/>
      <c r="E288" s="90"/>
      <c r="F288" s="90"/>
      <c r="G288" s="90"/>
      <c r="H288" s="92" t="s">
        <v>582</v>
      </c>
      <c r="I288" s="93" t="s">
        <v>583</v>
      </c>
    </row>
    <row r="289" customFormat="false" ht="26.35" hidden="false" customHeight="true" outlineLevel="0" collapsed="false">
      <c r="A289" s="94" t="n">
        <f aca="false">Datos!$B$4</f>
        <v>0</v>
      </c>
      <c r="B289" s="95" t="n">
        <f aca="false">Datos!$B$3</f>
        <v>0</v>
      </c>
      <c r="C289" s="95"/>
      <c r="D289" s="96"/>
      <c r="E289" s="96"/>
      <c r="F289" s="96"/>
      <c r="G289" s="96"/>
      <c r="H289" s="85" t="n">
        <f aca="false">+I289+H274</f>
        <v>0</v>
      </c>
      <c r="I289" s="97" t="n">
        <f aca="false">+I276+I277+I278+I280+I283+I284+I285</f>
        <v>0</v>
      </c>
    </row>
    <row r="290" customFormat="false" ht="14.3" hidden="false" customHeight="false" outlineLevel="0" collapsed="false">
      <c r="A290" s="98"/>
      <c r="B290" s="99"/>
      <c r="C290" s="99"/>
      <c r="D290" s="99"/>
      <c r="E290" s="99"/>
      <c r="F290" s="99"/>
      <c r="G290" s="99"/>
      <c r="H290" s="99"/>
      <c r="I290" s="100"/>
    </row>
    <row r="291" customFormat="false" ht="19.2" hidden="false" customHeight="true" outlineLevel="0" collapsed="false">
      <c r="A291" s="80" t="s">
        <v>551</v>
      </c>
      <c r="B291" s="81"/>
      <c r="C291" s="82" t="s">
        <v>602</v>
      </c>
      <c r="D291" s="83"/>
      <c r="E291" s="84"/>
      <c r="F291" s="85"/>
      <c r="G291" s="86"/>
      <c r="H291" s="87"/>
      <c r="I291" s="101" t="n">
        <f aca="false">SUM(Presupuesto!$K$2:$K$163)</f>
        <v>0</v>
      </c>
    </row>
    <row r="292" customFormat="false" ht="30.1" hidden="false" customHeight="true" outlineLevel="0" collapsed="false">
      <c r="A292" s="80" t="s">
        <v>562</v>
      </c>
      <c r="B292" s="81"/>
      <c r="C292" s="82" t="s">
        <v>563</v>
      </c>
      <c r="D292" s="83"/>
      <c r="E292" s="84"/>
      <c r="F292" s="85"/>
      <c r="G292" s="86"/>
      <c r="H292" s="87"/>
      <c r="I292" s="85"/>
    </row>
    <row r="293" customFormat="false" ht="37.55" hidden="false" customHeight="true" outlineLevel="0" collapsed="false">
      <c r="A293" s="80" t="s">
        <v>432</v>
      </c>
      <c r="B293" s="81"/>
      <c r="C293" s="82" t="s">
        <v>564</v>
      </c>
      <c r="D293" s="83"/>
      <c r="E293" s="84"/>
      <c r="F293" s="85"/>
      <c r="G293" s="86"/>
      <c r="H293" s="87"/>
      <c r="I293" s="85"/>
    </row>
    <row r="294" customFormat="false" ht="37.55" hidden="false" customHeight="true" outlineLevel="0" collapsed="false">
      <c r="A294" s="83" t="s">
        <v>433</v>
      </c>
      <c r="B294" s="81" t="n">
        <v>10</v>
      </c>
      <c r="C294" s="88" t="s">
        <v>434</v>
      </c>
      <c r="D294" s="83" t="s">
        <v>89</v>
      </c>
      <c r="E294" s="84" t="n">
        <v>296</v>
      </c>
      <c r="F294" s="85" t="n">
        <f aca="false">Presupuesto!$I$164</f>
        <v>0</v>
      </c>
      <c r="G294" s="86" t="e">
        <f aca="false">Presupuesto!$K$164/CostoTotal</f>
        <v>#DIV/0!</v>
      </c>
      <c r="H294" s="87" t="e">
        <f aca="false">letra(F294)</f>
        <v>#VALUE!</v>
      </c>
      <c r="I294" s="85" t="n">
        <f aca="false">Presupuesto!$K$164</f>
        <v>0</v>
      </c>
    </row>
    <row r="295" customFormat="false" ht="19.2" hidden="false" customHeight="true" outlineLevel="0" collapsed="false">
      <c r="A295" s="83" t="s">
        <v>435</v>
      </c>
      <c r="B295" s="81" t="n">
        <v>20</v>
      </c>
      <c r="C295" s="88" t="s">
        <v>436</v>
      </c>
      <c r="D295" s="83" t="s">
        <v>92</v>
      </c>
      <c r="E295" s="84" t="n">
        <v>62.2</v>
      </c>
      <c r="F295" s="85" t="n">
        <f aca="false">Presupuesto!$I$165</f>
        <v>0</v>
      </c>
      <c r="G295" s="86" t="e">
        <f aca="false">Presupuesto!$K$165/CostoTotal</f>
        <v>#DIV/0!</v>
      </c>
      <c r="H295" s="87" t="e">
        <f aca="false">letra(F295)</f>
        <v>#VALUE!</v>
      </c>
      <c r="I295" s="85" t="n">
        <f aca="false">Presupuesto!$K$165</f>
        <v>0</v>
      </c>
    </row>
    <row r="296" customFormat="false" ht="19.2" hidden="false" customHeight="true" outlineLevel="0" collapsed="false">
      <c r="A296" s="83" t="s">
        <v>97</v>
      </c>
      <c r="B296" s="81" t="n">
        <v>30</v>
      </c>
      <c r="C296" s="88" t="s">
        <v>98</v>
      </c>
      <c r="D296" s="83" t="s">
        <v>89</v>
      </c>
      <c r="E296" s="84" t="n">
        <v>86.5</v>
      </c>
      <c r="F296" s="85" t="n">
        <f aca="false">Presupuesto!$I$166</f>
        <v>0</v>
      </c>
      <c r="G296" s="86" t="e">
        <f aca="false">Presupuesto!$K$166/CostoTotal</f>
        <v>#DIV/0!</v>
      </c>
      <c r="H296" s="87" t="e">
        <f aca="false">letra(F296)</f>
        <v>#VALUE!</v>
      </c>
      <c r="I296" s="85" t="n">
        <f aca="false">Presupuesto!$K$166</f>
        <v>0</v>
      </c>
    </row>
    <row r="297" customFormat="false" ht="54" hidden="false" customHeight="true" outlineLevel="0" collapsed="false">
      <c r="A297" s="83" t="s">
        <v>119</v>
      </c>
      <c r="B297" s="81" t="n">
        <v>40</v>
      </c>
      <c r="C297" s="88" t="s">
        <v>120</v>
      </c>
      <c r="D297" s="83" t="s">
        <v>92</v>
      </c>
      <c r="E297" s="84" t="n">
        <v>52.9</v>
      </c>
      <c r="F297" s="85" t="n">
        <f aca="false">Presupuesto!$I$167</f>
        <v>0</v>
      </c>
      <c r="G297" s="86" t="e">
        <f aca="false">Presupuesto!$K$167/CostoTotal</f>
        <v>#DIV/0!</v>
      </c>
      <c r="H297" s="87" t="e">
        <f aca="false">letra(F297)</f>
        <v>#VALUE!</v>
      </c>
      <c r="I297" s="85" t="n">
        <f aca="false">Presupuesto!$K$167</f>
        <v>0</v>
      </c>
    </row>
    <row r="298" customFormat="false" ht="37.55" hidden="false" customHeight="true" outlineLevel="0" collapsed="false">
      <c r="A298" s="83" t="s">
        <v>121</v>
      </c>
      <c r="B298" s="81" t="n">
        <v>50</v>
      </c>
      <c r="C298" s="88" t="s">
        <v>122</v>
      </c>
      <c r="D298" s="83" t="s">
        <v>92</v>
      </c>
      <c r="E298" s="84" t="n">
        <v>93.5</v>
      </c>
      <c r="F298" s="85" t="n">
        <f aca="false">Presupuesto!$I$168</f>
        <v>0</v>
      </c>
      <c r="G298" s="86" t="e">
        <f aca="false">Presupuesto!$K$168/CostoTotal</f>
        <v>#DIV/0!</v>
      </c>
      <c r="H298" s="87" t="e">
        <f aca="false">letra(F298)</f>
        <v>#VALUE!</v>
      </c>
      <c r="I298" s="85" t="n">
        <f aca="false">Presupuesto!$K$168</f>
        <v>0</v>
      </c>
    </row>
    <row r="299" customFormat="false" ht="45.7" hidden="false" customHeight="true" outlineLevel="0" collapsed="false">
      <c r="A299" s="83" t="s">
        <v>114</v>
      </c>
      <c r="B299" s="81" t="n">
        <v>60</v>
      </c>
      <c r="C299" s="88" t="s">
        <v>115</v>
      </c>
      <c r="D299" s="83" t="s">
        <v>89</v>
      </c>
      <c r="E299" s="84" t="n">
        <v>49.16</v>
      </c>
      <c r="F299" s="85" t="n">
        <f aca="false">Presupuesto!$I$169</f>
        <v>0</v>
      </c>
      <c r="G299" s="86" t="e">
        <f aca="false">Presupuesto!$K$169/CostoTotal</f>
        <v>#DIV/0!</v>
      </c>
      <c r="H299" s="87" t="e">
        <f aca="false">letra(F299)</f>
        <v>#VALUE!</v>
      </c>
      <c r="I299" s="85" t="n">
        <f aca="false">Presupuesto!$K$169</f>
        <v>0</v>
      </c>
    </row>
    <row r="300" customFormat="false" ht="10.7" hidden="false" customHeight="true" outlineLevel="0" collapsed="false">
      <c r="A300" s="83"/>
      <c r="B300" s="81"/>
      <c r="C300" s="88"/>
      <c r="D300" s="83"/>
      <c r="E300" s="84"/>
      <c r="F300" s="85"/>
      <c r="G300" s="86"/>
      <c r="H300" s="87"/>
      <c r="I300" s="85"/>
    </row>
    <row r="301" customFormat="false" ht="14.3" hidden="false" customHeight="false" outlineLevel="0" collapsed="false">
      <c r="A301" s="89"/>
      <c r="B301" s="90"/>
      <c r="C301" s="91"/>
      <c r="D301" s="90"/>
      <c r="E301" s="90"/>
      <c r="F301" s="90"/>
      <c r="G301" s="90"/>
      <c r="H301" s="92" t="s">
        <v>582</v>
      </c>
      <c r="I301" s="93" t="s">
        <v>583</v>
      </c>
    </row>
    <row r="302" customFormat="false" ht="26.35" hidden="false" customHeight="true" outlineLevel="0" collapsed="false">
      <c r="A302" s="94" t="n">
        <f aca="false">Datos!$B$4</f>
        <v>0</v>
      </c>
      <c r="B302" s="95" t="n">
        <f aca="false">Datos!$B$3</f>
        <v>0</v>
      </c>
      <c r="C302" s="95"/>
      <c r="D302" s="96"/>
      <c r="E302" s="96"/>
      <c r="F302" s="96"/>
      <c r="G302" s="96"/>
      <c r="H302" s="85" t="n">
        <f aca="false">+I302+H289</f>
        <v>0</v>
      </c>
      <c r="I302" s="97" t="n">
        <f aca="false">+I294+I295+I296+I297+I298+I299</f>
        <v>0</v>
      </c>
    </row>
    <row r="303" customFormat="false" ht="14.3" hidden="false" customHeight="false" outlineLevel="0" collapsed="false">
      <c r="A303" s="98"/>
      <c r="B303" s="99"/>
      <c r="C303" s="99"/>
      <c r="D303" s="99"/>
      <c r="E303" s="99"/>
      <c r="F303" s="99"/>
      <c r="G303" s="99"/>
      <c r="H303" s="99"/>
      <c r="I303" s="100"/>
    </row>
    <row r="304" customFormat="false" ht="30.1" hidden="false" customHeight="true" outlineLevel="0" collapsed="false">
      <c r="A304" s="83" t="s">
        <v>437</v>
      </c>
      <c r="B304" s="81" t="n">
        <v>70</v>
      </c>
      <c r="C304" s="88" t="s">
        <v>438</v>
      </c>
      <c r="D304" s="83" t="s">
        <v>89</v>
      </c>
      <c r="E304" s="84" t="n">
        <v>241.5</v>
      </c>
      <c r="F304" s="85" t="n">
        <f aca="false">Presupuesto!$I$170</f>
        <v>0</v>
      </c>
      <c r="G304" s="86" t="e">
        <f aca="false">Presupuesto!$K$170/CostoTotal</f>
        <v>#DIV/0!</v>
      </c>
      <c r="H304" s="87" t="e">
        <f aca="false">letra(F304)</f>
        <v>#VALUE!</v>
      </c>
      <c r="I304" s="85" t="n">
        <f aca="false">Presupuesto!$K$170</f>
        <v>0</v>
      </c>
    </row>
    <row r="305" customFormat="false" ht="19.2" hidden="false" customHeight="true" outlineLevel="0" collapsed="false">
      <c r="A305" s="83" t="s">
        <v>439</v>
      </c>
      <c r="B305" s="81" t="n">
        <v>80</v>
      </c>
      <c r="C305" s="88" t="s">
        <v>440</v>
      </c>
      <c r="D305" s="83" t="s">
        <v>118</v>
      </c>
      <c r="E305" s="84" t="n">
        <v>109.5</v>
      </c>
      <c r="F305" s="85" t="n">
        <f aca="false">Presupuesto!$I$171</f>
        <v>0</v>
      </c>
      <c r="G305" s="86" t="e">
        <f aca="false">Presupuesto!$K$171/CostoTotal</f>
        <v>#DIV/0!</v>
      </c>
      <c r="H305" s="87" t="e">
        <f aca="false">letra(F305)</f>
        <v>#VALUE!</v>
      </c>
      <c r="I305" s="85" t="n">
        <f aca="false">Presupuesto!$K$171</f>
        <v>0</v>
      </c>
    </row>
    <row r="306" customFormat="false" ht="19.2" hidden="false" customHeight="true" outlineLevel="0" collapsed="false">
      <c r="A306" s="83" t="s">
        <v>231</v>
      </c>
      <c r="B306" s="81" t="n">
        <v>90</v>
      </c>
      <c r="C306" s="88" t="s">
        <v>232</v>
      </c>
      <c r="D306" s="83" t="s">
        <v>89</v>
      </c>
      <c r="E306" s="84" t="n">
        <v>450</v>
      </c>
      <c r="F306" s="85" t="n">
        <f aca="false">Presupuesto!$I$172</f>
        <v>0</v>
      </c>
      <c r="G306" s="86" t="e">
        <f aca="false">Presupuesto!$K$172/CostoTotal</f>
        <v>#DIV/0!</v>
      </c>
      <c r="H306" s="87" t="e">
        <f aca="false">letra(F306)</f>
        <v>#VALUE!</v>
      </c>
      <c r="I306" s="85" t="n">
        <f aca="false">Presupuesto!$K$172</f>
        <v>0</v>
      </c>
    </row>
    <row r="307" customFormat="false" ht="30.1" hidden="false" customHeight="true" outlineLevel="0" collapsed="false">
      <c r="A307" s="83" t="s">
        <v>441</v>
      </c>
      <c r="B307" s="81" t="n">
        <v>100</v>
      </c>
      <c r="C307" s="88" t="s">
        <v>442</v>
      </c>
      <c r="D307" s="83" t="s">
        <v>89</v>
      </c>
      <c r="E307" s="84" t="n">
        <v>450</v>
      </c>
      <c r="F307" s="85" t="n">
        <f aca="false">Presupuesto!$I$173</f>
        <v>0</v>
      </c>
      <c r="G307" s="86" t="e">
        <f aca="false">Presupuesto!$K$173/CostoTotal</f>
        <v>#DIV/0!</v>
      </c>
      <c r="H307" s="87" t="e">
        <f aca="false">letra(F307)</f>
        <v>#VALUE!</v>
      </c>
      <c r="I307" s="85" t="n">
        <f aca="false">Presupuesto!$K$173</f>
        <v>0</v>
      </c>
    </row>
    <row r="308" customFormat="false" ht="30.1" hidden="false" customHeight="true" outlineLevel="0" collapsed="false">
      <c r="A308" s="83" t="s">
        <v>443</v>
      </c>
      <c r="B308" s="81" t="n">
        <v>110</v>
      </c>
      <c r="C308" s="88" t="s">
        <v>444</v>
      </c>
      <c r="D308" s="83" t="s">
        <v>92</v>
      </c>
      <c r="E308" s="84" t="n">
        <v>63.5</v>
      </c>
      <c r="F308" s="85" t="n">
        <f aca="false">Presupuesto!$I$174</f>
        <v>0</v>
      </c>
      <c r="G308" s="86" t="e">
        <f aca="false">Presupuesto!$K$174/CostoTotal</f>
        <v>#DIV/0!</v>
      </c>
      <c r="H308" s="87" t="e">
        <f aca="false">letra(F308)</f>
        <v>#VALUE!</v>
      </c>
      <c r="I308" s="85" t="n">
        <f aca="false">Presupuesto!$K$174</f>
        <v>0</v>
      </c>
    </row>
    <row r="309" customFormat="false" ht="30.1" hidden="false" customHeight="true" outlineLevel="0" collapsed="false">
      <c r="A309" s="83" t="s">
        <v>445</v>
      </c>
      <c r="B309" s="81" t="n">
        <v>120</v>
      </c>
      <c r="C309" s="88" t="s">
        <v>446</v>
      </c>
      <c r="D309" s="83" t="s">
        <v>92</v>
      </c>
      <c r="E309" s="84" t="n">
        <v>7.8</v>
      </c>
      <c r="F309" s="85" t="n">
        <f aca="false">Presupuesto!$I$175</f>
        <v>0</v>
      </c>
      <c r="G309" s="86" t="e">
        <f aca="false">Presupuesto!$K$175/CostoTotal</f>
        <v>#DIV/0!</v>
      </c>
      <c r="H309" s="87" t="e">
        <f aca="false">letra(F309)</f>
        <v>#VALUE!</v>
      </c>
      <c r="I309" s="85" t="n">
        <f aca="false">Presupuesto!$K$175</f>
        <v>0</v>
      </c>
    </row>
    <row r="310" customFormat="false" ht="81.55" hidden="false" customHeight="false" outlineLevel="0" collapsed="false">
      <c r="A310" s="83" t="s">
        <v>447</v>
      </c>
      <c r="B310" s="81" t="n">
        <v>130</v>
      </c>
      <c r="C310" s="88" t="s">
        <v>448</v>
      </c>
      <c r="D310" s="83" t="s">
        <v>118</v>
      </c>
      <c r="E310" s="84" t="n">
        <v>60</v>
      </c>
      <c r="F310" s="85" t="n">
        <f aca="false">Presupuesto!$I$176</f>
        <v>0</v>
      </c>
      <c r="G310" s="86" t="e">
        <f aca="false">Presupuesto!$K$176/CostoTotal</f>
        <v>#DIV/0!</v>
      </c>
      <c r="H310" s="87" t="e">
        <f aca="false">letra(F310)</f>
        <v>#VALUE!</v>
      </c>
      <c r="I310" s="85" t="n">
        <f aca="false">Presupuesto!$K$176</f>
        <v>0</v>
      </c>
    </row>
    <row r="311" customFormat="false" ht="24.45" hidden="false" customHeight="false" outlineLevel="0" collapsed="false">
      <c r="A311" s="83" t="s">
        <v>449</v>
      </c>
      <c r="B311" s="81" t="n">
        <v>140</v>
      </c>
      <c r="C311" s="88" t="s">
        <v>450</v>
      </c>
      <c r="D311" s="83" t="s">
        <v>89</v>
      </c>
      <c r="E311" s="84" t="n">
        <v>702.07</v>
      </c>
      <c r="F311" s="85" t="n">
        <f aca="false">Presupuesto!$I$177</f>
        <v>0</v>
      </c>
      <c r="G311" s="86" t="e">
        <f aca="false">Presupuesto!$K$177/CostoTotal</f>
        <v>#DIV/0!</v>
      </c>
      <c r="H311" s="87" t="e">
        <f aca="false">letra(F311)</f>
        <v>#VALUE!</v>
      </c>
      <c r="I311" s="85" t="n">
        <f aca="false">Presupuesto!$K$177</f>
        <v>0</v>
      </c>
    </row>
    <row r="312" customFormat="false" ht="14.3" hidden="false" customHeight="false" outlineLevel="0" collapsed="false">
      <c r="A312" s="80" t="s">
        <v>432</v>
      </c>
      <c r="B312" s="81"/>
      <c r="C312" s="82" t="s">
        <v>603</v>
      </c>
      <c r="D312" s="83"/>
      <c r="E312" s="84"/>
      <c r="F312" s="85"/>
      <c r="G312" s="86"/>
      <c r="H312" s="87"/>
      <c r="I312" s="101" t="n">
        <f aca="false">SUM(Presupuesto!$K$164:$K$177)</f>
        <v>0</v>
      </c>
    </row>
    <row r="313" customFormat="false" ht="14.3" hidden="false" customHeight="false" outlineLevel="0" collapsed="false">
      <c r="A313" s="80" t="s">
        <v>452</v>
      </c>
      <c r="B313" s="81"/>
      <c r="C313" s="82" t="s">
        <v>565</v>
      </c>
      <c r="D313" s="83"/>
      <c r="E313" s="84"/>
      <c r="F313" s="85"/>
      <c r="G313" s="86"/>
      <c r="H313" s="87"/>
      <c r="I313" s="85"/>
    </row>
    <row r="314" customFormat="false" ht="16.3" hidden="false" customHeight="false" outlineLevel="0" collapsed="false">
      <c r="A314" s="83" t="s">
        <v>433</v>
      </c>
      <c r="B314" s="81" t="n">
        <v>10</v>
      </c>
      <c r="C314" s="88" t="s">
        <v>434</v>
      </c>
      <c r="D314" s="83" t="s">
        <v>89</v>
      </c>
      <c r="E314" s="84" t="n">
        <v>17.14</v>
      </c>
      <c r="F314" s="85" t="n">
        <f aca="false">Presupuesto!$I$178</f>
        <v>0</v>
      </c>
      <c r="G314" s="86" t="e">
        <f aca="false">Presupuesto!$K$178/CostoTotal</f>
        <v>#DIV/0!</v>
      </c>
      <c r="H314" s="87" t="e">
        <f aca="false">letra(F314)</f>
        <v>#VALUE!</v>
      </c>
      <c r="I314" s="85" t="n">
        <f aca="false">Presupuesto!$K$178</f>
        <v>0</v>
      </c>
    </row>
    <row r="315" customFormat="false" ht="81.55" hidden="false" customHeight="false" outlineLevel="0" collapsed="false">
      <c r="A315" s="83" t="s">
        <v>453</v>
      </c>
      <c r="B315" s="81" t="n">
        <v>20</v>
      </c>
      <c r="C315" s="88" t="s">
        <v>454</v>
      </c>
      <c r="D315" s="83" t="s">
        <v>92</v>
      </c>
      <c r="E315" s="84" t="n">
        <v>21.79</v>
      </c>
      <c r="F315" s="85" t="n">
        <f aca="false">Presupuesto!$I$179</f>
        <v>0</v>
      </c>
      <c r="G315" s="86" t="e">
        <f aca="false">Presupuesto!$K$179/CostoTotal</f>
        <v>#DIV/0!</v>
      </c>
      <c r="H315" s="87" t="e">
        <f aca="false">letra(F315)</f>
        <v>#VALUE!</v>
      </c>
      <c r="I315" s="85" t="n">
        <f aca="false">Presupuesto!$K$179</f>
        <v>0</v>
      </c>
    </row>
    <row r="316" customFormat="false" ht="14.3" hidden="false" customHeight="false" outlineLevel="0" collapsed="false">
      <c r="A316" s="83"/>
      <c r="B316" s="81"/>
      <c r="C316" s="88"/>
      <c r="D316" s="83"/>
      <c r="E316" s="84"/>
      <c r="F316" s="85"/>
      <c r="G316" s="86"/>
      <c r="H316" s="87"/>
      <c r="I316" s="85"/>
    </row>
    <row r="317" customFormat="false" ht="5.3" hidden="false" customHeight="true" outlineLevel="0" collapsed="false">
      <c r="A317" s="83"/>
      <c r="B317" s="81"/>
      <c r="C317" s="88"/>
      <c r="D317" s="83"/>
      <c r="E317" s="84"/>
      <c r="F317" s="85"/>
      <c r="G317" s="86"/>
      <c r="H317" s="87"/>
      <c r="I317" s="85"/>
    </row>
    <row r="318" customFormat="false" ht="14.3" hidden="false" customHeight="false" outlineLevel="0" collapsed="false">
      <c r="A318" s="89"/>
      <c r="B318" s="90"/>
      <c r="C318" s="91"/>
      <c r="D318" s="90"/>
      <c r="E318" s="90"/>
      <c r="F318" s="90"/>
      <c r="G318" s="90"/>
      <c r="H318" s="92" t="s">
        <v>582</v>
      </c>
      <c r="I318" s="93" t="s">
        <v>583</v>
      </c>
    </row>
    <row r="319" customFormat="false" ht="26.35" hidden="false" customHeight="true" outlineLevel="0" collapsed="false">
      <c r="A319" s="94" t="n">
        <f aca="false">Datos!$B$4</f>
        <v>0</v>
      </c>
      <c r="B319" s="95" t="n">
        <f aca="false">Datos!$B$3</f>
        <v>0</v>
      </c>
      <c r="C319" s="95"/>
      <c r="D319" s="96"/>
      <c r="E319" s="96"/>
      <c r="F319" s="96"/>
      <c r="G319" s="96"/>
      <c r="H319" s="85" t="n">
        <f aca="false">+I319+H302</f>
        <v>0</v>
      </c>
      <c r="I319" s="97" t="n">
        <f aca="false">+I304+I305+I306+I307+I308+I309+I310+I311+I314+I315</f>
        <v>0</v>
      </c>
    </row>
    <row r="320" customFormat="false" ht="14.3" hidden="false" customHeight="false" outlineLevel="0" collapsed="false">
      <c r="A320" s="98"/>
      <c r="B320" s="99"/>
      <c r="C320" s="99"/>
      <c r="D320" s="99"/>
      <c r="E320" s="99"/>
      <c r="F320" s="99"/>
      <c r="G320" s="99"/>
      <c r="H320" s="99"/>
      <c r="I320" s="100"/>
    </row>
    <row r="321" customFormat="false" ht="48.9" hidden="false" customHeight="false" outlineLevel="0" collapsed="false">
      <c r="A321" s="83" t="s">
        <v>97</v>
      </c>
      <c r="B321" s="81" t="n">
        <v>30</v>
      </c>
      <c r="C321" s="88" t="s">
        <v>98</v>
      </c>
      <c r="D321" s="83" t="s">
        <v>89</v>
      </c>
      <c r="E321" s="84" t="n">
        <v>20.99</v>
      </c>
      <c r="F321" s="85" t="n">
        <f aca="false">Presupuesto!$I$180</f>
        <v>0</v>
      </c>
      <c r="G321" s="86" t="e">
        <f aca="false">Presupuesto!$K$180/CostoTotal</f>
        <v>#DIV/0!</v>
      </c>
      <c r="H321" s="87" t="e">
        <f aca="false">letra(F321)</f>
        <v>#VALUE!</v>
      </c>
      <c r="I321" s="85" t="n">
        <f aca="false">Presupuesto!$K$180</f>
        <v>0</v>
      </c>
    </row>
    <row r="322" customFormat="false" ht="40.75" hidden="false" customHeight="false" outlineLevel="0" collapsed="false">
      <c r="A322" s="83" t="s">
        <v>119</v>
      </c>
      <c r="B322" s="81" t="n">
        <v>40</v>
      </c>
      <c r="C322" s="88" t="s">
        <v>120</v>
      </c>
      <c r="D322" s="83" t="s">
        <v>92</v>
      </c>
      <c r="E322" s="84" t="n">
        <v>4.73</v>
      </c>
      <c r="F322" s="85" t="n">
        <f aca="false">Presupuesto!$I$181</f>
        <v>0</v>
      </c>
      <c r="G322" s="86" t="e">
        <f aca="false">Presupuesto!$K$181/CostoTotal</f>
        <v>#DIV/0!</v>
      </c>
      <c r="H322" s="87" t="e">
        <f aca="false">letra(F322)</f>
        <v>#VALUE!</v>
      </c>
      <c r="I322" s="85" t="n">
        <f aca="false">Presupuesto!$K$181</f>
        <v>0</v>
      </c>
    </row>
    <row r="323" customFormat="false" ht="40.75" hidden="false" customHeight="false" outlineLevel="0" collapsed="false">
      <c r="A323" s="83" t="s">
        <v>112</v>
      </c>
      <c r="B323" s="81" t="n">
        <v>50</v>
      </c>
      <c r="C323" s="88" t="s">
        <v>113</v>
      </c>
      <c r="D323" s="83" t="s">
        <v>92</v>
      </c>
      <c r="E323" s="84" t="n">
        <v>7.4</v>
      </c>
      <c r="F323" s="85" t="n">
        <f aca="false">Presupuesto!$I$182</f>
        <v>0</v>
      </c>
      <c r="G323" s="86" t="e">
        <f aca="false">Presupuesto!$K$182/CostoTotal</f>
        <v>#DIV/0!</v>
      </c>
      <c r="H323" s="87" t="e">
        <f aca="false">letra(F323)</f>
        <v>#VALUE!</v>
      </c>
      <c r="I323" s="85" t="n">
        <f aca="false">Presupuesto!$K$182</f>
        <v>0</v>
      </c>
    </row>
    <row r="324" customFormat="false" ht="24.45" hidden="false" customHeight="false" outlineLevel="0" collapsed="false">
      <c r="A324" s="83" t="s">
        <v>110</v>
      </c>
      <c r="B324" s="81" t="n">
        <v>60</v>
      </c>
      <c r="C324" s="88" t="s">
        <v>111</v>
      </c>
      <c r="D324" s="83" t="s">
        <v>89</v>
      </c>
      <c r="E324" s="84" t="n">
        <v>60.87</v>
      </c>
      <c r="F324" s="85" t="n">
        <f aca="false">Presupuesto!$I$183</f>
        <v>0</v>
      </c>
      <c r="G324" s="86" t="e">
        <f aca="false">Presupuesto!$K$183/CostoTotal</f>
        <v>#DIV/0!</v>
      </c>
      <c r="H324" s="87" t="e">
        <f aca="false">letra(F324)</f>
        <v>#VALUE!</v>
      </c>
      <c r="I324" s="85" t="n">
        <f aca="false">Presupuesto!$K$183</f>
        <v>0</v>
      </c>
    </row>
    <row r="325" customFormat="false" ht="40.75" hidden="false" customHeight="false" outlineLevel="0" collapsed="false">
      <c r="A325" s="83" t="s">
        <v>102</v>
      </c>
      <c r="B325" s="81" t="n">
        <v>70</v>
      </c>
      <c r="C325" s="88" t="s">
        <v>103</v>
      </c>
      <c r="D325" s="83" t="s">
        <v>101</v>
      </c>
      <c r="E325" s="84" t="n">
        <v>480.02</v>
      </c>
      <c r="F325" s="85" t="n">
        <f aca="false">Presupuesto!$I$184</f>
        <v>0</v>
      </c>
      <c r="G325" s="86" t="e">
        <f aca="false">Presupuesto!$K$184/CostoTotal</f>
        <v>#DIV/0!</v>
      </c>
      <c r="H325" s="87" t="e">
        <f aca="false">letra(F325)</f>
        <v>#VALUE!</v>
      </c>
      <c r="I325" s="85" t="n">
        <f aca="false">Presupuesto!$K$184</f>
        <v>0</v>
      </c>
    </row>
    <row r="326" customFormat="false" ht="89.7" hidden="false" customHeight="false" outlineLevel="0" collapsed="false">
      <c r="A326" s="83" t="s">
        <v>455</v>
      </c>
      <c r="B326" s="81" t="n">
        <v>80</v>
      </c>
      <c r="C326" s="88" t="s">
        <v>456</v>
      </c>
      <c r="D326" s="83" t="s">
        <v>118</v>
      </c>
      <c r="E326" s="84" t="n">
        <v>3.8</v>
      </c>
      <c r="F326" s="85" t="n">
        <f aca="false">Presupuesto!$I$185</f>
        <v>0</v>
      </c>
      <c r="G326" s="86" t="e">
        <f aca="false">Presupuesto!$K$185/CostoTotal</f>
        <v>#DIV/0!</v>
      </c>
      <c r="H326" s="87" t="e">
        <f aca="false">letra(F326)</f>
        <v>#VALUE!</v>
      </c>
      <c r="I326" s="85" t="n">
        <f aca="false">Presupuesto!$K$185</f>
        <v>0</v>
      </c>
    </row>
    <row r="327" customFormat="false" ht="32.6" hidden="false" customHeight="false" outlineLevel="0" collapsed="false">
      <c r="A327" s="83" t="s">
        <v>457</v>
      </c>
      <c r="B327" s="81" t="n">
        <v>90</v>
      </c>
      <c r="C327" s="88" t="s">
        <v>458</v>
      </c>
      <c r="D327" s="83" t="s">
        <v>118</v>
      </c>
      <c r="E327" s="84" t="n">
        <v>3.8</v>
      </c>
      <c r="F327" s="85" t="n">
        <f aca="false">Presupuesto!$I$186</f>
        <v>0</v>
      </c>
      <c r="G327" s="86" t="e">
        <f aca="false">Presupuesto!$K$186/CostoTotal</f>
        <v>#DIV/0!</v>
      </c>
      <c r="H327" s="87" t="e">
        <f aca="false">letra(F327)</f>
        <v>#VALUE!</v>
      </c>
      <c r="I327" s="85" t="n">
        <f aca="false">Presupuesto!$K$186</f>
        <v>0</v>
      </c>
    </row>
    <row r="328" customFormat="false" ht="81.55" hidden="false" customHeight="false" outlineLevel="0" collapsed="false">
      <c r="A328" s="83" t="s">
        <v>188</v>
      </c>
      <c r="B328" s="81" t="n">
        <v>100</v>
      </c>
      <c r="C328" s="88" t="s">
        <v>189</v>
      </c>
      <c r="D328" s="83" t="s">
        <v>89</v>
      </c>
      <c r="E328" s="84" t="n">
        <v>8.59</v>
      </c>
      <c r="F328" s="85" t="n">
        <f aca="false">Presupuesto!$I$187</f>
        <v>0</v>
      </c>
      <c r="G328" s="86" t="e">
        <f aca="false">Presupuesto!$K$187/CostoTotal</f>
        <v>#DIV/0!</v>
      </c>
      <c r="H328" s="87" t="e">
        <f aca="false">letra(F328)</f>
        <v>#VALUE!</v>
      </c>
      <c r="I328" s="85" t="n">
        <f aca="false">Presupuesto!$K$187</f>
        <v>0</v>
      </c>
    </row>
    <row r="329" customFormat="false" ht="14.3" hidden="false" customHeight="false" outlineLevel="0" collapsed="false">
      <c r="A329" s="83"/>
      <c r="B329" s="81"/>
      <c r="C329" s="88"/>
      <c r="D329" s="83"/>
      <c r="E329" s="84"/>
      <c r="F329" s="85"/>
      <c r="G329" s="86"/>
      <c r="H329" s="87"/>
      <c r="I329" s="85"/>
    </row>
    <row r="330" customFormat="false" ht="3.25" hidden="false" customHeight="true" outlineLevel="0" collapsed="false">
      <c r="A330" s="83"/>
      <c r="B330" s="81"/>
      <c r="C330" s="88"/>
      <c r="D330" s="83"/>
      <c r="E330" s="84"/>
      <c r="F330" s="85"/>
      <c r="G330" s="86"/>
      <c r="H330" s="87"/>
      <c r="I330" s="85"/>
    </row>
    <row r="331" customFormat="false" ht="14.3" hidden="false" customHeight="false" outlineLevel="0" collapsed="false">
      <c r="A331" s="89"/>
      <c r="B331" s="90"/>
      <c r="C331" s="91"/>
      <c r="D331" s="90"/>
      <c r="E331" s="90"/>
      <c r="F331" s="90"/>
      <c r="G331" s="90"/>
      <c r="H331" s="92" t="s">
        <v>582</v>
      </c>
      <c r="I331" s="93" t="s">
        <v>583</v>
      </c>
    </row>
    <row r="332" customFormat="false" ht="26.35" hidden="false" customHeight="true" outlineLevel="0" collapsed="false">
      <c r="A332" s="94" t="n">
        <f aca="false">Datos!$B$4</f>
        <v>0</v>
      </c>
      <c r="B332" s="95" t="n">
        <f aca="false">Datos!$B$3</f>
        <v>0</v>
      </c>
      <c r="C332" s="95"/>
      <c r="D332" s="96"/>
      <c r="E332" s="96"/>
      <c r="F332" s="96"/>
      <c r="G332" s="96"/>
      <c r="H332" s="85" t="n">
        <f aca="false">+I332+H319</f>
        <v>0</v>
      </c>
      <c r="I332" s="97" t="n">
        <f aca="false">+I321+I322+I323+I324+I325+I326+I327+I328</f>
        <v>0</v>
      </c>
    </row>
    <row r="333" customFormat="false" ht="14.3" hidden="false" customHeight="false" outlineLevel="0" collapsed="false">
      <c r="A333" s="98"/>
      <c r="B333" s="99"/>
      <c r="C333" s="99"/>
      <c r="D333" s="99"/>
      <c r="E333" s="99"/>
      <c r="F333" s="99"/>
      <c r="G333" s="99"/>
      <c r="H333" s="99"/>
      <c r="I333" s="100"/>
    </row>
    <row r="334" customFormat="false" ht="40.75" hidden="false" customHeight="false" outlineLevel="0" collapsed="false">
      <c r="A334" s="83" t="s">
        <v>459</v>
      </c>
      <c r="B334" s="81" t="n">
        <v>110</v>
      </c>
      <c r="C334" s="88" t="s">
        <v>460</v>
      </c>
      <c r="D334" s="83" t="s">
        <v>89</v>
      </c>
      <c r="E334" s="84" t="n">
        <v>23.16</v>
      </c>
      <c r="F334" s="85" t="n">
        <f aca="false">Presupuesto!$I$188</f>
        <v>0</v>
      </c>
      <c r="G334" s="86" t="e">
        <f aca="false">Presupuesto!$K$188/CostoTotal</f>
        <v>#DIV/0!</v>
      </c>
      <c r="H334" s="87" t="e">
        <f aca="false">letra(F334)</f>
        <v>#VALUE!</v>
      </c>
      <c r="I334" s="85" t="n">
        <f aca="false">Presupuesto!$K$188</f>
        <v>0</v>
      </c>
    </row>
    <row r="335" customFormat="false" ht="122.3" hidden="false" customHeight="false" outlineLevel="0" collapsed="false">
      <c r="A335" s="83" t="s">
        <v>194</v>
      </c>
      <c r="B335" s="81" t="n">
        <v>120</v>
      </c>
      <c r="C335" s="88" t="s">
        <v>588</v>
      </c>
      <c r="D335" s="83" t="s">
        <v>89</v>
      </c>
      <c r="E335" s="84" t="n">
        <v>8.59</v>
      </c>
      <c r="F335" s="85" t="n">
        <f aca="false">Presupuesto!$I$189</f>
        <v>0</v>
      </c>
      <c r="G335" s="86" t="e">
        <f aca="false">Presupuesto!$K$189/CostoTotal</f>
        <v>#DIV/0!</v>
      </c>
      <c r="H335" s="87" t="e">
        <f aca="false">letra(F335)</f>
        <v>#VALUE!</v>
      </c>
      <c r="I335" s="85" t="n">
        <f aca="false">Presupuesto!$K$189</f>
        <v>0</v>
      </c>
    </row>
    <row r="336" customFormat="false" ht="32.6" hidden="false" customHeight="false" outlineLevel="0" collapsed="false">
      <c r="C336" s="82" t="s">
        <v>589</v>
      </c>
    </row>
    <row r="337" customFormat="false" ht="32.6" hidden="false" customHeight="false" outlineLevel="0" collapsed="false">
      <c r="A337" s="83" t="s">
        <v>461</v>
      </c>
      <c r="B337" s="81" t="n">
        <v>130</v>
      </c>
      <c r="C337" s="88" t="s">
        <v>462</v>
      </c>
      <c r="D337" s="83" t="s">
        <v>89</v>
      </c>
      <c r="E337" s="84" t="n">
        <v>31.8</v>
      </c>
      <c r="F337" s="85" t="n">
        <f aca="false">Presupuesto!$I$190</f>
        <v>0</v>
      </c>
      <c r="G337" s="86" t="e">
        <f aca="false">Presupuesto!$K$190/CostoTotal</f>
        <v>#DIV/0!</v>
      </c>
      <c r="H337" s="87" t="e">
        <f aca="false">letra(F337)</f>
        <v>#VALUE!</v>
      </c>
      <c r="I337" s="85" t="n">
        <f aca="false">Presupuesto!$K$190</f>
        <v>0</v>
      </c>
    </row>
    <row r="338" customFormat="false" ht="24.45" hidden="false" customHeight="false" outlineLevel="0" collapsed="false">
      <c r="A338" s="83" t="s">
        <v>231</v>
      </c>
      <c r="B338" s="81" t="n">
        <v>140</v>
      </c>
      <c r="C338" s="88" t="s">
        <v>232</v>
      </c>
      <c r="D338" s="83" t="s">
        <v>89</v>
      </c>
      <c r="E338" s="84" t="n">
        <v>3.27</v>
      </c>
      <c r="F338" s="85" t="n">
        <f aca="false">Presupuesto!$I$191</f>
        <v>0</v>
      </c>
      <c r="G338" s="86" t="e">
        <f aca="false">Presupuesto!$K$191/CostoTotal</f>
        <v>#DIV/0!</v>
      </c>
      <c r="H338" s="87" t="e">
        <f aca="false">letra(F338)</f>
        <v>#VALUE!</v>
      </c>
      <c r="I338" s="85" t="n">
        <f aca="false">Presupuesto!$K$191</f>
        <v>0</v>
      </c>
    </row>
    <row r="339" customFormat="false" ht="73.4" hidden="false" customHeight="false" outlineLevel="0" collapsed="false">
      <c r="A339" s="83" t="s">
        <v>114</v>
      </c>
      <c r="B339" s="81" t="n">
        <v>150</v>
      </c>
      <c r="C339" s="88" t="s">
        <v>115</v>
      </c>
      <c r="D339" s="83" t="s">
        <v>89</v>
      </c>
      <c r="E339" s="84" t="n">
        <v>3.33</v>
      </c>
      <c r="F339" s="85" t="n">
        <f aca="false">Presupuesto!$I$192</f>
        <v>0</v>
      </c>
      <c r="G339" s="86" t="e">
        <f aca="false">Presupuesto!$K$192/CostoTotal</f>
        <v>#DIV/0!</v>
      </c>
      <c r="H339" s="87" t="e">
        <f aca="false">letra(F339)</f>
        <v>#VALUE!</v>
      </c>
      <c r="I339" s="85" t="n">
        <f aca="false">Presupuesto!$K$192</f>
        <v>0</v>
      </c>
    </row>
    <row r="340" customFormat="false" ht="32.6" hidden="false" customHeight="false" outlineLevel="0" collapsed="false">
      <c r="A340" s="83" t="s">
        <v>463</v>
      </c>
      <c r="B340" s="81" t="n">
        <v>160</v>
      </c>
      <c r="C340" s="88" t="s">
        <v>464</v>
      </c>
      <c r="D340" s="83" t="s">
        <v>89</v>
      </c>
      <c r="E340" s="84" t="n">
        <v>0.3</v>
      </c>
      <c r="F340" s="85" t="n">
        <f aca="false">Presupuesto!$I$193</f>
        <v>0</v>
      </c>
      <c r="G340" s="86" t="e">
        <f aca="false">Presupuesto!$K$193/CostoTotal</f>
        <v>#DIV/0!</v>
      </c>
      <c r="H340" s="87" t="e">
        <f aca="false">letra(F340)</f>
        <v>#VALUE!</v>
      </c>
      <c r="I340" s="85" t="n">
        <f aca="false">Presupuesto!$K$193</f>
        <v>0</v>
      </c>
    </row>
    <row r="341" customFormat="false" ht="40.75" hidden="false" customHeight="false" outlineLevel="0" collapsed="false">
      <c r="A341" s="83" t="s">
        <v>465</v>
      </c>
      <c r="B341" s="81" t="n">
        <v>170</v>
      </c>
      <c r="C341" s="88" t="s">
        <v>466</v>
      </c>
      <c r="D341" s="83" t="s">
        <v>155</v>
      </c>
      <c r="E341" s="84" t="n">
        <v>1</v>
      </c>
      <c r="F341" s="85" t="n">
        <f aca="false">Presupuesto!$I$194</f>
        <v>0</v>
      </c>
      <c r="G341" s="86" t="e">
        <f aca="false">Presupuesto!$K$194/CostoTotal</f>
        <v>#DIV/0!</v>
      </c>
      <c r="H341" s="87" t="e">
        <f aca="false">letra(F341)</f>
        <v>#VALUE!</v>
      </c>
      <c r="I341" s="85" t="n">
        <f aca="false">Presupuesto!$K$194</f>
        <v>0</v>
      </c>
    </row>
    <row r="342" customFormat="false" ht="14.3" hidden="false" customHeight="false" outlineLevel="0" collapsed="false">
      <c r="A342" s="83"/>
      <c r="B342" s="81"/>
      <c r="C342" s="88"/>
      <c r="D342" s="83"/>
      <c r="E342" s="84"/>
      <c r="F342" s="85"/>
      <c r="G342" s="86"/>
      <c r="H342" s="87"/>
      <c r="I342" s="85"/>
    </row>
    <row r="343" customFormat="false" ht="3.25" hidden="false" customHeight="true" outlineLevel="0" collapsed="false">
      <c r="A343" s="83"/>
      <c r="B343" s="81"/>
      <c r="C343" s="88"/>
      <c r="D343" s="83"/>
      <c r="E343" s="84"/>
      <c r="F343" s="85"/>
      <c r="G343" s="86"/>
      <c r="H343" s="87"/>
      <c r="I343" s="85"/>
    </row>
    <row r="344" customFormat="false" ht="14.3" hidden="false" customHeight="false" outlineLevel="0" collapsed="false">
      <c r="A344" s="89"/>
      <c r="B344" s="90"/>
      <c r="C344" s="91"/>
      <c r="D344" s="90"/>
      <c r="E344" s="90"/>
      <c r="F344" s="90"/>
      <c r="G344" s="90"/>
      <c r="H344" s="92" t="s">
        <v>582</v>
      </c>
      <c r="I344" s="93" t="s">
        <v>583</v>
      </c>
    </row>
    <row r="345" customFormat="false" ht="26.35" hidden="false" customHeight="true" outlineLevel="0" collapsed="false">
      <c r="A345" s="94" t="n">
        <f aca="false">Datos!$B$4</f>
        <v>0</v>
      </c>
      <c r="B345" s="95" t="n">
        <f aca="false">Datos!$B$3</f>
        <v>0</v>
      </c>
      <c r="C345" s="95"/>
      <c r="D345" s="96"/>
      <c r="E345" s="96"/>
      <c r="F345" s="96"/>
      <c r="G345" s="96"/>
      <c r="H345" s="85" t="n">
        <f aca="false">+I345+H332</f>
        <v>0</v>
      </c>
      <c r="I345" s="97" t="n">
        <f aca="false">+I334+I335+I337+I338+I339+I340+I341</f>
        <v>0</v>
      </c>
    </row>
    <row r="346" customFormat="false" ht="14.3" hidden="false" customHeight="false" outlineLevel="0" collapsed="false">
      <c r="A346" s="98"/>
      <c r="B346" s="99"/>
      <c r="C346" s="99"/>
      <c r="D346" s="99"/>
      <c r="E346" s="99"/>
      <c r="F346" s="99"/>
      <c r="G346" s="99"/>
      <c r="H346" s="99"/>
      <c r="I346" s="100"/>
    </row>
    <row r="347" customFormat="false" ht="40.75" hidden="false" customHeight="false" outlineLevel="0" collapsed="false">
      <c r="A347" s="83" t="s">
        <v>467</v>
      </c>
      <c r="B347" s="81" t="n">
        <v>180</v>
      </c>
      <c r="C347" s="88" t="s">
        <v>468</v>
      </c>
      <c r="D347" s="83" t="s">
        <v>155</v>
      </c>
      <c r="E347" s="84" t="n">
        <v>1</v>
      </c>
      <c r="F347" s="85" t="n">
        <f aca="false">Presupuesto!$I$195</f>
        <v>0</v>
      </c>
      <c r="G347" s="86" t="e">
        <f aca="false">Presupuesto!$K$195/CostoTotal</f>
        <v>#DIV/0!</v>
      </c>
      <c r="H347" s="87" t="e">
        <f aca="false">letra(F347)</f>
        <v>#VALUE!</v>
      </c>
      <c r="I347" s="85" t="n">
        <f aca="false">Presupuesto!$K$195</f>
        <v>0</v>
      </c>
    </row>
    <row r="348" customFormat="false" ht="48.9" hidden="false" customHeight="false" outlineLevel="0" collapsed="false">
      <c r="A348" s="83" t="s">
        <v>469</v>
      </c>
      <c r="B348" s="81" t="n">
        <v>190</v>
      </c>
      <c r="C348" s="88" t="s">
        <v>470</v>
      </c>
      <c r="D348" s="83" t="s">
        <v>155</v>
      </c>
      <c r="E348" s="84" t="n">
        <v>1</v>
      </c>
      <c r="F348" s="85" t="n">
        <f aca="false">Presupuesto!$I$196</f>
        <v>0</v>
      </c>
      <c r="G348" s="86" t="e">
        <f aca="false">Presupuesto!$K$196/CostoTotal</f>
        <v>#DIV/0!</v>
      </c>
      <c r="H348" s="87" t="e">
        <f aca="false">letra(F348)</f>
        <v>#VALUE!</v>
      </c>
      <c r="I348" s="85" t="n">
        <f aca="false">Presupuesto!$K$196</f>
        <v>0</v>
      </c>
    </row>
    <row r="349" customFormat="false" ht="32.6" hidden="false" customHeight="false" outlineLevel="0" collapsed="false">
      <c r="A349" s="83" t="s">
        <v>471</v>
      </c>
      <c r="B349" s="81" t="n">
        <v>200</v>
      </c>
      <c r="C349" s="88" t="s">
        <v>472</v>
      </c>
      <c r="D349" s="83" t="s">
        <v>155</v>
      </c>
      <c r="E349" s="84" t="n">
        <v>5</v>
      </c>
      <c r="F349" s="85" t="n">
        <f aca="false">Presupuesto!$I$197</f>
        <v>0</v>
      </c>
      <c r="G349" s="86" t="e">
        <f aca="false">Presupuesto!$K$197/CostoTotal</f>
        <v>#DIV/0!</v>
      </c>
      <c r="H349" s="87" t="e">
        <f aca="false">letra(F349)</f>
        <v>#VALUE!</v>
      </c>
      <c r="I349" s="85" t="n">
        <f aca="false">Presupuesto!$K$197</f>
        <v>0</v>
      </c>
    </row>
    <row r="350" customFormat="false" ht="24.45" hidden="false" customHeight="false" outlineLevel="0" collapsed="false">
      <c r="A350" s="83" t="s">
        <v>473</v>
      </c>
      <c r="B350" s="81" t="n">
        <v>210</v>
      </c>
      <c r="C350" s="88" t="s">
        <v>474</v>
      </c>
      <c r="D350" s="83" t="s">
        <v>155</v>
      </c>
      <c r="E350" s="84" t="n">
        <v>1</v>
      </c>
      <c r="F350" s="85" t="n">
        <f aca="false">Presupuesto!$I$198</f>
        <v>0</v>
      </c>
      <c r="G350" s="86" t="e">
        <f aca="false">Presupuesto!$K$198/CostoTotal</f>
        <v>#DIV/0!</v>
      </c>
      <c r="H350" s="87" t="e">
        <f aca="false">letra(F350)</f>
        <v>#VALUE!</v>
      </c>
      <c r="I350" s="85" t="n">
        <f aca="false">Presupuesto!$K$198</f>
        <v>0</v>
      </c>
    </row>
    <row r="351" customFormat="false" ht="65.25" hidden="false" customHeight="false" outlineLevel="0" collapsed="false">
      <c r="A351" s="83" t="s">
        <v>475</v>
      </c>
      <c r="B351" s="81" t="n">
        <v>220</v>
      </c>
      <c r="C351" s="88" t="s">
        <v>476</v>
      </c>
      <c r="D351" s="83" t="s">
        <v>155</v>
      </c>
      <c r="E351" s="84" t="n">
        <v>1</v>
      </c>
      <c r="F351" s="85" t="n">
        <f aca="false">Presupuesto!$I$199</f>
        <v>0</v>
      </c>
      <c r="G351" s="86" t="e">
        <f aca="false">Presupuesto!$K$199/CostoTotal</f>
        <v>#DIV/0!</v>
      </c>
      <c r="H351" s="87" t="e">
        <f aca="false">letra(F351)</f>
        <v>#VALUE!</v>
      </c>
      <c r="I351" s="85" t="n">
        <f aca="false">Presupuesto!$K$199</f>
        <v>0</v>
      </c>
    </row>
    <row r="352" customFormat="false" ht="40.75" hidden="false" customHeight="false" outlineLevel="0" collapsed="false">
      <c r="A352" s="83" t="s">
        <v>477</v>
      </c>
      <c r="B352" s="81" t="n">
        <v>230</v>
      </c>
      <c r="C352" s="88" t="s">
        <v>478</v>
      </c>
      <c r="D352" s="83" t="s">
        <v>155</v>
      </c>
      <c r="E352" s="84" t="n">
        <v>1</v>
      </c>
      <c r="F352" s="85" t="n">
        <f aca="false">Presupuesto!$I$200</f>
        <v>0</v>
      </c>
      <c r="G352" s="86" t="e">
        <f aca="false">Presupuesto!$K$200/CostoTotal</f>
        <v>#DIV/0!</v>
      </c>
      <c r="H352" s="87" t="e">
        <f aca="false">letra(F352)</f>
        <v>#VALUE!</v>
      </c>
      <c r="I352" s="85" t="n">
        <f aca="false">Presupuesto!$K$200</f>
        <v>0</v>
      </c>
    </row>
    <row r="353" customFormat="false" ht="16.3" hidden="false" customHeight="false" outlineLevel="0" collapsed="false">
      <c r="A353" s="83" t="s">
        <v>479</v>
      </c>
      <c r="B353" s="81" t="n">
        <v>240</v>
      </c>
      <c r="C353" s="88" t="s">
        <v>480</v>
      </c>
      <c r="D353" s="83" t="s">
        <v>155</v>
      </c>
      <c r="E353" s="84" t="n">
        <v>1</v>
      </c>
      <c r="F353" s="85" t="n">
        <f aca="false">Presupuesto!$I$201</f>
        <v>0</v>
      </c>
      <c r="G353" s="86" t="e">
        <f aca="false">Presupuesto!$K$201/CostoTotal</f>
        <v>#DIV/0!</v>
      </c>
      <c r="H353" s="87" t="e">
        <f aca="false">letra(F353)</f>
        <v>#VALUE!</v>
      </c>
      <c r="I353" s="85" t="n">
        <f aca="false">Presupuesto!$K$201</f>
        <v>0</v>
      </c>
    </row>
    <row r="354" customFormat="false" ht="14.3" hidden="false" customHeight="false" outlineLevel="0" collapsed="false">
      <c r="A354" s="80" t="s">
        <v>452</v>
      </c>
      <c r="B354" s="81"/>
      <c r="C354" s="82" t="s">
        <v>604</v>
      </c>
      <c r="D354" s="83"/>
      <c r="E354" s="84"/>
      <c r="F354" s="85"/>
      <c r="G354" s="86"/>
      <c r="H354" s="87"/>
      <c r="I354" s="101" t="n">
        <f aca="false">SUM(Presupuesto!$K$178:$K$201)</f>
        <v>0</v>
      </c>
    </row>
    <row r="355" customFormat="false" ht="14.3" hidden="false" customHeight="false" outlineLevel="0" collapsed="false">
      <c r="A355" s="80" t="s">
        <v>482</v>
      </c>
      <c r="B355" s="81"/>
      <c r="C355" s="82" t="s">
        <v>566</v>
      </c>
      <c r="D355" s="83"/>
      <c r="E355" s="84"/>
      <c r="F355" s="85"/>
      <c r="G355" s="86"/>
      <c r="H355" s="87"/>
      <c r="I355" s="85"/>
    </row>
    <row r="356" customFormat="false" ht="32.6" hidden="false" customHeight="false" outlineLevel="0" collapsed="false">
      <c r="A356" s="83" t="s">
        <v>483</v>
      </c>
      <c r="B356" s="81" t="n">
        <v>10</v>
      </c>
      <c r="C356" s="88" t="s">
        <v>484</v>
      </c>
      <c r="D356" s="83" t="s">
        <v>155</v>
      </c>
      <c r="E356" s="84" t="n">
        <v>18</v>
      </c>
      <c r="F356" s="85" t="n">
        <f aca="false">Presupuesto!$I$202</f>
        <v>0</v>
      </c>
      <c r="G356" s="86" t="e">
        <f aca="false">Presupuesto!$K$202/CostoTotal</f>
        <v>#DIV/0!</v>
      </c>
      <c r="H356" s="87" t="e">
        <f aca="false">letra(F356)</f>
        <v>#VALUE!</v>
      </c>
      <c r="I356" s="85" t="n">
        <f aca="false">Presupuesto!$K$202</f>
        <v>0</v>
      </c>
    </row>
    <row r="357" customFormat="false" ht="48.9" hidden="false" customHeight="false" outlineLevel="0" collapsed="false">
      <c r="A357" s="83" t="s">
        <v>485</v>
      </c>
      <c r="B357" s="81" t="n">
        <v>20</v>
      </c>
      <c r="C357" s="88" t="s">
        <v>486</v>
      </c>
      <c r="D357" s="83" t="s">
        <v>118</v>
      </c>
      <c r="E357" s="84" t="n">
        <v>18</v>
      </c>
      <c r="F357" s="85" t="n">
        <f aca="false">Presupuesto!$I$203</f>
        <v>0</v>
      </c>
      <c r="G357" s="86" t="e">
        <f aca="false">Presupuesto!$K$203/CostoTotal</f>
        <v>#DIV/0!</v>
      </c>
      <c r="H357" s="87" t="e">
        <f aca="false">letra(F357)</f>
        <v>#VALUE!</v>
      </c>
      <c r="I357" s="85" t="n">
        <f aca="false">Presupuesto!$K$203</f>
        <v>0</v>
      </c>
    </row>
    <row r="358" customFormat="false" ht="14.3" hidden="false" customHeight="false" outlineLevel="0" collapsed="false">
      <c r="A358" s="83"/>
      <c r="B358" s="81"/>
      <c r="C358" s="88"/>
      <c r="D358" s="83"/>
      <c r="E358" s="84"/>
      <c r="F358" s="85"/>
      <c r="G358" s="86"/>
      <c r="H358" s="87"/>
      <c r="I358" s="85"/>
    </row>
    <row r="359" customFormat="false" ht="14.3" hidden="false" customHeight="false" outlineLevel="0" collapsed="false">
      <c r="A359" s="83"/>
      <c r="B359" s="81"/>
      <c r="C359" s="88"/>
      <c r="D359" s="83"/>
      <c r="E359" s="84"/>
      <c r="F359" s="85"/>
      <c r="G359" s="86"/>
      <c r="H359" s="87"/>
      <c r="I359" s="85"/>
    </row>
    <row r="360" customFormat="false" ht="9.35" hidden="false" customHeight="true" outlineLevel="0" collapsed="false">
      <c r="A360" s="83"/>
      <c r="B360" s="81"/>
      <c r="C360" s="88"/>
      <c r="D360" s="83"/>
      <c r="E360" s="84"/>
      <c r="F360" s="85"/>
      <c r="G360" s="86"/>
      <c r="H360" s="87"/>
      <c r="I360" s="85"/>
    </row>
    <row r="361" customFormat="false" ht="14.3" hidden="false" customHeight="false" outlineLevel="0" collapsed="false">
      <c r="A361" s="89"/>
      <c r="B361" s="90"/>
      <c r="C361" s="91"/>
      <c r="D361" s="90"/>
      <c r="E361" s="90"/>
      <c r="F361" s="90"/>
      <c r="G361" s="90"/>
      <c r="H361" s="92" t="s">
        <v>582</v>
      </c>
      <c r="I361" s="93" t="s">
        <v>583</v>
      </c>
    </row>
    <row r="362" customFormat="false" ht="26.35" hidden="false" customHeight="true" outlineLevel="0" collapsed="false">
      <c r="A362" s="94" t="n">
        <f aca="false">Datos!$B$4</f>
        <v>0</v>
      </c>
      <c r="B362" s="95" t="n">
        <f aca="false">Datos!$B$3</f>
        <v>0</v>
      </c>
      <c r="C362" s="95"/>
      <c r="D362" s="96"/>
      <c r="E362" s="96"/>
      <c r="F362" s="96"/>
      <c r="G362" s="96"/>
      <c r="H362" s="85" t="n">
        <f aca="false">+I362+H345</f>
        <v>0</v>
      </c>
      <c r="I362" s="97" t="n">
        <f aca="false">+I347+I348+I349+I350+I351+I352+I353+I356+I357</f>
        <v>0</v>
      </c>
    </row>
    <row r="363" customFormat="false" ht="14.3" hidden="false" customHeight="false" outlineLevel="0" collapsed="false">
      <c r="A363" s="98"/>
      <c r="B363" s="99"/>
      <c r="C363" s="99"/>
      <c r="D363" s="99"/>
      <c r="E363" s="99"/>
      <c r="F363" s="99"/>
      <c r="G363" s="99"/>
      <c r="H363" s="99"/>
      <c r="I363" s="100"/>
    </row>
    <row r="364" customFormat="false" ht="48.9" hidden="false" customHeight="false" outlineLevel="0" collapsed="false">
      <c r="A364" s="83" t="s">
        <v>487</v>
      </c>
      <c r="B364" s="81" t="n">
        <v>30</v>
      </c>
      <c r="C364" s="88" t="s">
        <v>488</v>
      </c>
      <c r="D364" s="83" t="s">
        <v>118</v>
      </c>
      <c r="E364" s="84" t="n">
        <v>130</v>
      </c>
      <c r="F364" s="85" t="n">
        <f aca="false">Presupuesto!$I$204</f>
        <v>0</v>
      </c>
      <c r="G364" s="86" t="e">
        <f aca="false">Presupuesto!$K$204/CostoTotal</f>
        <v>#DIV/0!</v>
      </c>
      <c r="H364" s="87" t="e">
        <f aca="false">letra(F364)</f>
        <v>#VALUE!</v>
      </c>
      <c r="I364" s="85" t="n">
        <f aca="false">Presupuesto!$K$204</f>
        <v>0</v>
      </c>
    </row>
    <row r="365" customFormat="false" ht="32.6" hidden="false" customHeight="false" outlineLevel="0" collapsed="false">
      <c r="A365" s="83" t="s">
        <v>489</v>
      </c>
      <c r="B365" s="81" t="n">
        <v>40</v>
      </c>
      <c r="C365" s="88" t="s">
        <v>490</v>
      </c>
      <c r="D365" s="83" t="s">
        <v>330</v>
      </c>
      <c r="E365" s="84" t="n">
        <v>6</v>
      </c>
      <c r="F365" s="85" t="n">
        <f aca="false">Presupuesto!$I$205</f>
        <v>0</v>
      </c>
      <c r="G365" s="86" t="e">
        <f aca="false">Presupuesto!$K$205/CostoTotal</f>
        <v>#DIV/0!</v>
      </c>
      <c r="H365" s="87" t="e">
        <f aca="false">letra(F365)</f>
        <v>#VALUE!</v>
      </c>
      <c r="I365" s="85" t="n">
        <f aca="false">Presupuesto!$K$205</f>
        <v>0</v>
      </c>
    </row>
    <row r="366" customFormat="false" ht="114.15" hidden="false" customHeight="false" outlineLevel="0" collapsed="false">
      <c r="A366" s="83" t="s">
        <v>491</v>
      </c>
      <c r="B366" s="81" t="n">
        <v>50</v>
      </c>
      <c r="C366" s="88" t="s">
        <v>492</v>
      </c>
      <c r="D366" s="83" t="s">
        <v>155</v>
      </c>
      <c r="E366" s="84" t="n">
        <v>2</v>
      </c>
      <c r="F366" s="85" t="n">
        <f aca="false">Presupuesto!$I$206</f>
        <v>0</v>
      </c>
      <c r="G366" s="86" t="e">
        <f aca="false">Presupuesto!$K$206/CostoTotal</f>
        <v>#DIV/0!</v>
      </c>
      <c r="H366" s="87" t="e">
        <f aca="false">letra(F366)</f>
        <v>#VALUE!</v>
      </c>
      <c r="I366" s="85" t="n">
        <f aca="false">Presupuesto!$K$206</f>
        <v>0</v>
      </c>
    </row>
    <row r="367" customFormat="false" ht="14.3" hidden="false" customHeight="false" outlineLevel="0" collapsed="false">
      <c r="A367" s="80" t="s">
        <v>482</v>
      </c>
      <c r="B367" s="81"/>
      <c r="C367" s="82" t="s">
        <v>605</v>
      </c>
      <c r="D367" s="83"/>
      <c r="E367" s="84"/>
      <c r="F367" s="85"/>
      <c r="G367" s="86"/>
      <c r="H367" s="87"/>
      <c r="I367" s="101" t="n">
        <f aca="false">SUM(Presupuesto!$K$202:$K$206)</f>
        <v>0</v>
      </c>
    </row>
    <row r="368" customFormat="false" ht="14.3" hidden="false" customHeight="false" outlineLevel="0" collapsed="false">
      <c r="A368" s="80" t="s">
        <v>494</v>
      </c>
      <c r="B368" s="81"/>
      <c r="C368" s="82" t="s">
        <v>567</v>
      </c>
      <c r="D368" s="83"/>
      <c r="E368" s="84"/>
      <c r="F368" s="85"/>
      <c r="G368" s="86"/>
      <c r="H368" s="87"/>
      <c r="I368" s="85"/>
    </row>
    <row r="369" customFormat="false" ht="24.45" hidden="false" customHeight="false" outlineLevel="0" collapsed="false">
      <c r="A369" s="83" t="s">
        <v>495</v>
      </c>
      <c r="B369" s="81" t="n">
        <v>10</v>
      </c>
      <c r="C369" s="88" t="s">
        <v>496</v>
      </c>
      <c r="D369" s="83" t="s">
        <v>155</v>
      </c>
      <c r="E369" s="84" t="n">
        <v>1</v>
      </c>
      <c r="F369" s="85" t="n">
        <f aca="false">Presupuesto!$I$207</f>
        <v>0</v>
      </c>
      <c r="G369" s="86" t="e">
        <f aca="false">Presupuesto!$K$207/CostoTotal</f>
        <v>#DIV/0!</v>
      </c>
      <c r="H369" s="87" t="e">
        <f aca="false">letra(F369)</f>
        <v>#VALUE!</v>
      </c>
      <c r="I369" s="85" t="n">
        <f aca="false">Presupuesto!$K$207</f>
        <v>0</v>
      </c>
    </row>
    <row r="370" customFormat="false" ht="32.6" hidden="false" customHeight="false" outlineLevel="0" collapsed="false">
      <c r="A370" s="83" t="s">
        <v>497</v>
      </c>
      <c r="B370" s="81" t="n">
        <v>20</v>
      </c>
      <c r="C370" s="88" t="s">
        <v>498</v>
      </c>
      <c r="D370" s="83" t="s">
        <v>155</v>
      </c>
      <c r="E370" s="84" t="n">
        <v>3</v>
      </c>
      <c r="F370" s="85" t="n">
        <f aca="false">Presupuesto!$I$208</f>
        <v>0</v>
      </c>
      <c r="G370" s="86" t="e">
        <f aca="false">Presupuesto!$K$208/CostoTotal</f>
        <v>#DIV/0!</v>
      </c>
      <c r="H370" s="87" t="e">
        <f aca="false">letra(F370)</f>
        <v>#VALUE!</v>
      </c>
      <c r="I370" s="85" t="n">
        <f aca="false">Presupuesto!$K$208</f>
        <v>0</v>
      </c>
    </row>
    <row r="371" customFormat="false" ht="65.25" hidden="false" customHeight="false" outlineLevel="0" collapsed="false">
      <c r="A371" s="83" t="s">
        <v>499</v>
      </c>
      <c r="B371" s="81" t="n">
        <v>30</v>
      </c>
      <c r="C371" s="88" t="s">
        <v>500</v>
      </c>
      <c r="D371" s="83" t="s">
        <v>330</v>
      </c>
      <c r="E371" s="84" t="n">
        <v>1</v>
      </c>
      <c r="F371" s="85" t="n">
        <f aca="false">Presupuesto!$I$209</f>
        <v>0</v>
      </c>
      <c r="G371" s="86" t="e">
        <f aca="false">Presupuesto!$K$209/CostoTotal</f>
        <v>#DIV/0!</v>
      </c>
      <c r="H371" s="87" t="e">
        <f aca="false">letra(F371)</f>
        <v>#VALUE!</v>
      </c>
      <c r="I371" s="85" t="n">
        <f aca="false">Presupuesto!$K$209</f>
        <v>0</v>
      </c>
    </row>
    <row r="372" customFormat="false" ht="14.3" hidden="false" customHeight="false" outlineLevel="0" collapsed="false">
      <c r="A372" s="83"/>
      <c r="B372" s="81"/>
      <c r="C372" s="88"/>
      <c r="D372" s="83"/>
      <c r="E372" s="84"/>
      <c r="F372" s="85"/>
      <c r="G372" s="86"/>
      <c r="H372" s="87"/>
      <c r="I372" s="85"/>
    </row>
    <row r="373" customFormat="false" ht="14.3" hidden="false" customHeight="false" outlineLevel="0" collapsed="false">
      <c r="A373" s="83"/>
      <c r="B373" s="81"/>
      <c r="C373" s="88"/>
      <c r="D373" s="83"/>
      <c r="E373" s="84"/>
      <c r="F373" s="85"/>
      <c r="G373" s="86"/>
      <c r="H373" s="87"/>
      <c r="I373" s="85"/>
    </row>
    <row r="374" customFormat="false" ht="14.3" hidden="false" customHeight="false" outlineLevel="0" collapsed="false">
      <c r="A374" s="83"/>
      <c r="B374" s="81"/>
      <c r="C374" s="88"/>
      <c r="D374" s="83"/>
      <c r="E374" s="84"/>
      <c r="F374" s="85"/>
      <c r="G374" s="86"/>
      <c r="H374" s="87"/>
      <c r="I374" s="85"/>
    </row>
    <row r="375" customFormat="false" ht="14.3" hidden="false" customHeight="false" outlineLevel="0" collapsed="false">
      <c r="A375" s="83"/>
      <c r="B375" s="81"/>
      <c r="C375" s="88"/>
      <c r="D375" s="83"/>
      <c r="E375" s="84"/>
      <c r="F375" s="85"/>
      <c r="G375" s="86"/>
      <c r="H375" s="87"/>
      <c r="I375" s="85"/>
    </row>
    <row r="376" customFormat="false" ht="13.45" hidden="false" customHeight="true" outlineLevel="0" collapsed="false">
      <c r="A376" s="83"/>
      <c r="B376" s="81"/>
      <c r="C376" s="88"/>
      <c r="D376" s="83"/>
      <c r="E376" s="84"/>
      <c r="F376" s="85"/>
      <c r="G376" s="86"/>
      <c r="H376" s="87"/>
      <c r="I376" s="85"/>
    </row>
    <row r="377" customFormat="false" ht="14.3" hidden="false" customHeight="false" outlineLevel="0" collapsed="false">
      <c r="A377" s="89"/>
      <c r="B377" s="90"/>
      <c r="C377" s="91"/>
      <c r="D377" s="90"/>
      <c r="E377" s="90"/>
      <c r="F377" s="90"/>
      <c r="G377" s="90"/>
      <c r="H377" s="92" t="s">
        <v>582</v>
      </c>
      <c r="I377" s="93" t="s">
        <v>583</v>
      </c>
    </row>
    <row r="378" customFormat="false" ht="26.35" hidden="false" customHeight="true" outlineLevel="0" collapsed="false">
      <c r="A378" s="94" t="n">
        <f aca="false">Datos!$B$4</f>
        <v>0</v>
      </c>
      <c r="B378" s="95" t="n">
        <f aca="false">Datos!$B$3</f>
        <v>0</v>
      </c>
      <c r="C378" s="95"/>
      <c r="D378" s="96"/>
      <c r="E378" s="96"/>
      <c r="F378" s="96"/>
      <c r="G378" s="96"/>
      <c r="H378" s="85" t="n">
        <f aca="false">+I378+H362</f>
        <v>0</v>
      </c>
      <c r="I378" s="97" t="n">
        <f aca="false">+I364+I365+I366+I369+I370+I371</f>
        <v>0</v>
      </c>
    </row>
    <row r="379" customFormat="false" ht="14.3" hidden="false" customHeight="false" outlineLevel="0" collapsed="false">
      <c r="A379" s="98"/>
      <c r="B379" s="99"/>
      <c r="C379" s="99"/>
      <c r="D379" s="99"/>
      <c r="E379" s="99"/>
      <c r="F379" s="99"/>
      <c r="G379" s="99"/>
      <c r="H379" s="99"/>
      <c r="I379" s="100"/>
    </row>
    <row r="380" customFormat="false" ht="73.4" hidden="false" customHeight="false" outlineLevel="0" collapsed="false">
      <c r="A380" s="83" t="s">
        <v>501</v>
      </c>
      <c r="B380" s="81" t="n">
        <v>40</v>
      </c>
      <c r="C380" s="88" t="s">
        <v>502</v>
      </c>
      <c r="D380" s="83" t="s">
        <v>330</v>
      </c>
      <c r="E380" s="84" t="n">
        <v>1</v>
      </c>
      <c r="F380" s="85" t="n">
        <f aca="false">Presupuesto!$I$210</f>
        <v>0</v>
      </c>
      <c r="G380" s="86" t="e">
        <f aca="false">Presupuesto!$K$210/CostoTotal</f>
        <v>#DIV/0!</v>
      </c>
      <c r="H380" s="87" t="e">
        <f aca="false">letra(F380)</f>
        <v>#VALUE!</v>
      </c>
      <c r="I380" s="85" t="n">
        <f aca="false">Presupuesto!$K$210</f>
        <v>0</v>
      </c>
    </row>
    <row r="381" customFormat="false" ht="24.45" hidden="false" customHeight="false" outlineLevel="0" collapsed="false">
      <c r="A381" s="83" t="s">
        <v>503</v>
      </c>
      <c r="B381" s="81" t="n">
        <v>50</v>
      </c>
      <c r="C381" s="88" t="s">
        <v>504</v>
      </c>
      <c r="D381" s="83" t="s">
        <v>155</v>
      </c>
      <c r="E381" s="84" t="n">
        <v>1</v>
      </c>
      <c r="F381" s="85" t="n">
        <f aca="false">Presupuesto!$I$211</f>
        <v>0</v>
      </c>
      <c r="G381" s="86" t="e">
        <f aca="false">Presupuesto!$K$211/CostoTotal</f>
        <v>#DIV/0!</v>
      </c>
      <c r="H381" s="87" t="e">
        <f aca="false">letra(F381)</f>
        <v>#VALUE!</v>
      </c>
      <c r="I381" s="85" t="n">
        <f aca="false">Presupuesto!$K$211</f>
        <v>0</v>
      </c>
    </row>
    <row r="382" customFormat="false" ht="32.6" hidden="false" customHeight="false" outlineLevel="0" collapsed="false">
      <c r="A382" s="83" t="s">
        <v>505</v>
      </c>
      <c r="B382" s="81" t="n">
        <v>60</v>
      </c>
      <c r="C382" s="88" t="s">
        <v>506</v>
      </c>
      <c r="D382" s="83" t="s">
        <v>118</v>
      </c>
      <c r="E382" s="84" t="n">
        <v>14</v>
      </c>
      <c r="F382" s="85" t="n">
        <f aca="false">Presupuesto!$I$212</f>
        <v>0</v>
      </c>
      <c r="G382" s="86" t="e">
        <f aca="false">Presupuesto!$K$212/CostoTotal</f>
        <v>#DIV/0!</v>
      </c>
      <c r="H382" s="87" t="e">
        <f aca="false">letra(F382)</f>
        <v>#VALUE!</v>
      </c>
      <c r="I382" s="85" t="n">
        <f aca="false">Presupuesto!$K$212</f>
        <v>0</v>
      </c>
    </row>
    <row r="383" customFormat="false" ht="32.6" hidden="false" customHeight="false" outlineLevel="0" collapsed="false">
      <c r="A383" s="83" t="s">
        <v>507</v>
      </c>
      <c r="B383" s="81" t="n">
        <v>70</v>
      </c>
      <c r="C383" s="88" t="s">
        <v>508</v>
      </c>
      <c r="D383" s="83" t="s">
        <v>118</v>
      </c>
      <c r="E383" s="84" t="n">
        <v>5</v>
      </c>
      <c r="F383" s="85" t="n">
        <f aca="false">Presupuesto!$I$213</f>
        <v>0</v>
      </c>
      <c r="G383" s="86" t="e">
        <f aca="false">Presupuesto!$K$213/CostoTotal</f>
        <v>#DIV/0!</v>
      </c>
      <c r="H383" s="87" t="e">
        <f aca="false">letra(F383)</f>
        <v>#VALUE!</v>
      </c>
      <c r="I383" s="85" t="n">
        <f aca="false">Presupuesto!$K$213</f>
        <v>0</v>
      </c>
    </row>
    <row r="384" customFormat="false" ht="32.6" hidden="false" customHeight="false" outlineLevel="0" collapsed="false">
      <c r="A384" s="83" t="s">
        <v>509</v>
      </c>
      <c r="B384" s="81" t="n">
        <v>80</v>
      </c>
      <c r="C384" s="88" t="s">
        <v>510</v>
      </c>
      <c r="D384" s="83" t="s">
        <v>118</v>
      </c>
      <c r="E384" s="84" t="n">
        <v>10</v>
      </c>
      <c r="F384" s="85" t="n">
        <f aca="false">Presupuesto!$I$214</f>
        <v>0</v>
      </c>
      <c r="G384" s="86" t="e">
        <f aca="false">Presupuesto!$K$214/CostoTotal</f>
        <v>#DIV/0!</v>
      </c>
      <c r="H384" s="87" t="e">
        <f aca="false">letra(F384)</f>
        <v>#VALUE!</v>
      </c>
      <c r="I384" s="85" t="n">
        <f aca="false">Presupuesto!$K$214</f>
        <v>0</v>
      </c>
    </row>
    <row r="385" customFormat="false" ht="32.6" hidden="false" customHeight="false" outlineLevel="0" collapsed="false">
      <c r="A385" s="83" t="s">
        <v>511</v>
      </c>
      <c r="B385" s="81" t="n">
        <v>90</v>
      </c>
      <c r="C385" s="88" t="s">
        <v>512</v>
      </c>
      <c r="D385" s="83" t="s">
        <v>330</v>
      </c>
      <c r="E385" s="84" t="n">
        <v>7</v>
      </c>
      <c r="F385" s="85" t="n">
        <f aca="false">Presupuesto!$I$215</f>
        <v>0</v>
      </c>
      <c r="G385" s="86" t="e">
        <f aca="false">Presupuesto!$K$215/CostoTotal</f>
        <v>#DIV/0!</v>
      </c>
      <c r="H385" s="87" t="e">
        <f aca="false">letra(F385)</f>
        <v>#VALUE!</v>
      </c>
      <c r="I385" s="85" t="n">
        <f aca="false">Presupuesto!$K$215</f>
        <v>0</v>
      </c>
    </row>
    <row r="386" customFormat="false" ht="24.45" hidden="false" customHeight="false" outlineLevel="0" collapsed="false">
      <c r="A386" s="83" t="s">
        <v>513</v>
      </c>
      <c r="B386" s="81" t="n">
        <v>100</v>
      </c>
      <c r="C386" s="88" t="s">
        <v>514</v>
      </c>
      <c r="D386" s="83" t="s">
        <v>330</v>
      </c>
      <c r="E386" s="84" t="n">
        <v>1</v>
      </c>
      <c r="F386" s="85" t="n">
        <f aca="false">Presupuesto!$I$216</f>
        <v>0</v>
      </c>
      <c r="G386" s="86" t="e">
        <f aca="false">Presupuesto!$K$216/CostoTotal</f>
        <v>#DIV/0!</v>
      </c>
      <c r="H386" s="87" t="e">
        <f aca="false">letra(F386)</f>
        <v>#VALUE!</v>
      </c>
      <c r="I386" s="85" t="n">
        <f aca="false">Presupuesto!$K$216</f>
        <v>0</v>
      </c>
    </row>
    <row r="387" customFormat="false" ht="14.3" hidden="false" customHeight="false" outlineLevel="0" collapsed="false">
      <c r="A387" s="80" t="s">
        <v>494</v>
      </c>
      <c r="B387" s="81"/>
      <c r="C387" s="82" t="s">
        <v>606</v>
      </c>
      <c r="D387" s="83"/>
      <c r="E387" s="84"/>
      <c r="F387" s="85"/>
      <c r="G387" s="86"/>
      <c r="H387" s="87"/>
      <c r="I387" s="101" t="n">
        <f aca="false">SUM(Presupuesto!$K$207:$K$216)</f>
        <v>0</v>
      </c>
    </row>
    <row r="388" customFormat="false" ht="14.3" hidden="false" customHeight="false" outlineLevel="0" collapsed="false">
      <c r="A388" s="80" t="s">
        <v>516</v>
      </c>
      <c r="B388" s="81"/>
      <c r="C388" s="82" t="s">
        <v>568</v>
      </c>
      <c r="D388" s="83"/>
      <c r="E388" s="84"/>
      <c r="F388" s="85"/>
      <c r="G388" s="86"/>
      <c r="H388" s="87"/>
      <c r="I388" s="85"/>
    </row>
    <row r="389" customFormat="false" ht="32.6" hidden="false" customHeight="false" outlineLevel="0" collapsed="false">
      <c r="A389" s="83" t="s">
        <v>517</v>
      </c>
      <c r="B389" s="81" t="n">
        <v>10</v>
      </c>
      <c r="C389" s="88" t="s">
        <v>518</v>
      </c>
      <c r="D389" s="83" t="s">
        <v>155</v>
      </c>
      <c r="E389" s="84" t="n">
        <v>6</v>
      </c>
      <c r="F389" s="85" t="n">
        <f aca="false">Presupuesto!$I$217</f>
        <v>0</v>
      </c>
      <c r="G389" s="86" t="e">
        <f aca="false">Presupuesto!$K$217/CostoTotal</f>
        <v>#DIV/0!</v>
      </c>
      <c r="H389" s="87" t="e">
        <f aca="false">letra(F389)</f>
        <v>#VALUE!</v>
      </c>
      <c r="I389" s="85" t="n">
        <f aca="false">Presupuesto!$K$217</f>
        <v>0</v>
      </c>
    </row>
    <row r="390" customFormat="false" ht="14.3" hidden="false" customHeight="false" outlineLevel="0" collapsed="false">
      <c r="A390" s="83"/>
      <c r="B390" s="81"/>
      <c r="C390" s="88"/>
      <c r="D390" s="83"/>
      <c r="E390" s="84"/>
      <c r="F390" s="85"/>
      <c r="G390" s="86"/>
      <c r="H390" s="87"/>
      <c r="I390" s="85"/>
    </row>
    <row r="391" customFormat="false" ht="14.3" hidden="false" customHeight="false" outlineLevel="0" collapsed="false">
      <c r="A391" s="83"/>
      <c r="B391" s="81"/>
      <c r="C391" s="88"/>
      <c r="D391" s="83"/>
      <c r="E391" s="84"/>
      <c r="F391" s="85"/>
      <c r="G391" s="86"/>
      <c r="H391" s="87"/>
      <c r="I391" s="85"/>
    </row>
    <row r="392" customFormat="false" ht="14.3" hidden="false" customHeight="false" outlineLevel="0" collapsed="false">
      <c r="A392" s="83"/>
      <c r="B392" s="81"/>
      <c r="C392" s="88"/>
      <c r="D392" s="83"/>
      <c r="E392" s="84"/>
      <c r="F392" s="85"/>
      <c r="G392" s="86"/>
      <c r="H392" s="87"/>
      <c r="I392" s="85"/>
    </row>
    <row r="393" customFormat="false" ht="14.3" hidden="false" customHeight="false" outlineLevel="0" collapsed="false">
      <c r="A393" s="83"/>
      <c r="B393" s="81"/>
      <c r="C393" s="88"/>
      <c r="D393" s="83"/>
      <c r="E393" s="84"/>
      <c r="F393" s="85"/>
      <c r="G393" s="86"/>
      <c r="H393" s="87"/>
      <c r="I393" s="85"/>
    </row>
    <row r="394" customFormat="false" ht="14.3" hidden="false" customHeight="false" outlineLevel="0" collapsed="false">
      <c r="A394" s="83"/>
      <c r="B394" s="81"/>
      <c r="C394" s="88"/>
      <c r="D394" s="83"/>
      <c r="E394" s="84"/>
      <c r="F394" s="85"/>
      <c r="G394" s="86"/>
      <c r="H394" s="87"/>
      <c r="I394" s="85"/>
    </row>
    <row r="395" customFormat="false" ht="14.3" hidden="false" customHeight="false" outlineLevel="0" collapsed="false">
      <c r="A395" s="83"/>
      <c r="B395" s="81"/>
      <c r="C395" s="88"/>
      <c r="D395" s="83"/>
      <c r="E395" s="84"/>
      <c r="F395" s="85"/>
      <c r="G395" s="86"/>
      <c r="H395" s="87"/>
      <c r="I395" s="85"/>
    </row>
    <row r="396" customFormat="false" ht="14.3" hidden="false" customHeight="false" outlineLevel="0" collapsed="false">
      <c r="A396" s="83"/>
      <c r="B396" s="81"/>
      <c r="C396" s="88"/>
      <c r="D396" s="83"/>
      <c r="E396" s="84"/>
      <c r="F396" s="85"/>
      <c r="G396" s="86"/>
      <c r="H396" s="87"/>
      <c r="I396" s="85"/>
    </row>
    <row r="397" customFormat="false" ht="3.25" hidden="false" customHeight="true" outlineLevel="0" collapsed="false">
      <c r="A397" s="83"/>
      <c r="B397" s="81"/>
      <c r="C397" s="88"/>
      <c r="D397" s="83"/>
      <c r="E397" s="84"/>
      <c r="F397" s="85"/>
      <c r="G397" s="86"/>
      <c r="H397" s="87"/>
      <c r="I397" s="85"/>
    </row>
    <row r="398" customFormat="false" ht="14.3" hidden="false" customHeight="false" outlineLevel="0" collapsed="false">
      <c r="A398" s="89"/>
      <c r="B398" s="90"/>
      <c r="C398" s="91"/>
      <c r="D398" s="90"/>
      <c r="E398" s="90"/>
      <c r="F398" s="90"/>
      <c r="G398" s="90"/>
      <c r="H398" s="92" t="s">
        <v>582</v>
      </c>
      <c r="I398" s="93" t="s">
        <v>583</v>
      </c>
    </row>
    <row r="399" customFormat="false" ht="26.35" hidden="false" customHeight="true" outlineLevel="0" collapsed="false">
      <c r="A399" s="94" t="n">
        <f aca="false">Datos!$B$4</f>
        <v>0</v>
      </c>
      <c r="B399" s="95" t="n">
        <f aca="false">Datos!$B$3</f>
        <v>0</v>
      </c>
      <c r="C399" s="95"/>
      <c r="D399" s="96"/>
      <c r="E399" s="96"/>
      <c r="F399" s="96"/>
      <c r="G399" s="96"/>
      <c r="H399" s="85" t="n">
        <f aca="false">+I399+H378</f>
        <v>0</v>
      </c>
      <c r="I399" s="97" t="n">
        <f aca="false">+I380+I381+I382+I383+I384+I385+I386+I389</f>
        <v>0</v>
      </c>
    </row>
    <row r="400" customFormat="false" ht="14.3" hidden="false" customHeight="false" outlineLevel="0" collapsed="false">
      <c r="A400" s="98"/>
      <c r="B400" s="99"/>
      <c r="C400" s="99"/>
      <c r="D400" s="99"/>
      <c r="E400" s="99"/>
      <c r="F400" s="99"/>
      <c r="G400" s="99"/>
      <c r="H400" s="99"/>
      <c r="I400" s="100"/>
    </row>
    <row r="401" customFormat="false" ht="122.3" hidden="false" customHeight="false" outlineLevel="0" collapsed="false">
      <c r="A401" s="83" t="s">
        <v>519</v>
      </c>
      <c r="B401" s="81" t="n">
        <v>20</v>
      </c>
      <c r="C401" s="88" t="s">
        <v>607</v>
      </c>
      <c r="D401" s="83" t="s">
        <v>155</v>
      </c>
      <c r="E401" s="84" t="n">
        <v>6</v>
      </c>
      <c r="F401" s="85" t="n">
        <f aca="false">Presupuesto!$I$218</f>
        <v>0</v>
      </c>
      <c r="G401" s="86" t="e">
        <f aca="false">Presupuesto!$K$218/CostoTotal</f>
        <v>#DIV/0!</v>
      </c>
      <c r="H401" s="87" t="e">
        <f aca="false">letra(F401)</f>
        <v>#VALUE!</v>
      </c>
      <c r="I401" s="85" t="n">
        <f aca="false">Presupuesto!$K$218</f>
        <v>0</v>
      </c>
    </row>
    <row r="402" customFormat="false" ht="14.3" hidden="false" customHeight="false" outlineLevel="0" collapsed="false">
      <c r="C402" s="82" t="s">
        <v>608</v>
      </c>
    </row>
    <row r="403" customFormat="false" ht="14.3" hidden="false" customHeight="false" outlineLevel="0" collapsed="false">
      <c r="A403" s="80" t="s">
        <v>516</v>
      </c>
      <c r="B403" s="81"/>
      <c r="C403" s="82" t="s">
        <v>609</v>
      </c>
      <c r="D403" s="83"/>
      <c r="E403" s="84"/>
      <c r="F403" s="85"/>
      <c r="G403" s="86"/>
      <c r="H403" s="87"/>
      <c r="I403" s="101" t="n">
        <f aca="false">SUM(Presupuesto!$K$217:$K$218)</f>
        <v>0</v>
      </c>
    </row>
    <row r="404" customFormat="false" ht="14.3" hidden="false" customHeight="false" outlineLevel="0" collapsed="false">
      <c r="A404" s="80" t="s">
        <v>522</v>
      </c>
      <c r="B404" s="81"/>
      <c r="C404" s="82" t="s">
        <v>569</v>
      </c>
      <c r="D404" s="83"/>
      <c r="E404" s="84"/>
      <c r="F404" s="85"/>
      <c r="G404" s="86"/>
      <c r="H404" s="87"/>
      <c r="I404" s="85"/>
    </row>
    <row r="405" customFormat="false" ht="24.45" hidden="false" customHeight="false" outlineLevel="0" collapsed="false">
      <c r="A405" s="83" t="s">
        <v>523</v>
      </c>
      <c r="B405" s="81" t="n">
        <v>10</v>
      </c>
      <c r="C405" s="88" t="s">
        <v>524</v>
      </c>
      <c r="D405" s="83" t="s">
        <v>118</v>
      </c>
      <c r="E405" s="84" t="n">
        <v>101</v>
      </c>
      <c r="F405" s="85" t="n">
        <f aca="false">Presupuesto!$I$219</f>
        <v>0</v>
      </c>
      <c r="G405" s="86" t="e">
        <f aca="false">Presupuesto!$K$219/CostoTotal</f>
        <v>#DIV/0!</v>
      </c>
      <c r="H405" s="87" t="e">
        <f aca="false">letra(F405)</f>
        <v>#VALUE!</v>
      </c>
      <c r="I405" s="85" t="n">
        <f aca="false">Presupuesto!$K$219</f>
        <v>0</v>
      </c>
    </row>
    <row r="406" customFormat="false" ht="32.6" hidden="false" customHeight="false" outlineLevel="0" collapsed="false">
      <c r="A406" s="83" t="s">
        <v>525</v>
      </c>
      <c r="B406" s="81" t="n">
        <v>20</v>
      </c>
      <c r="C406" s="88" t="s">
        <v>526</v>
      </c>
      <c r="D406" s="83" t="s">
        <v>155</v>
      </c>
      <c r="E406" s="84" t="n">
        <v>2</v>
      </c>
      <c r="F406" s="85" t="n">
        <f aca="false">Presupuesto!$I$220</f>
        <v>0</v>
      </c>
      <c r="G406" s="86" t="e">
        <f aca="false">Presupuesto!$K$220/CostoTotal</f>
        <v>#DIV/0!</v>
      </c>
      <c r="H406" s="87" t="e">
        <f aca="false">letra(F406)</f>
        <v>#VALUE!</v>
      </c>
      <c r="I406" s="85" t="n">
        <f aca="false">Presupuesto!$K$220</f>
        <v>0</v>
      </c>
    </row>
    <row r="407" customFormat="false" ht="32.6" hidden="false" customHeight="false" outlineLevel="0" collapsed="false">
      <c r="A407" s="83" t="s">
        <v>527</v>
      </c>
      <c r="B407" s="81" t="n">
        <v>30</v>
      </c>
      <c r="C407" s="88" t="s">
        <v>528</v>
      </c>
      <c r="D407" s="83" t="s">
        <v>155</v>
      </c>
      <c r="E407" s="84" t="n">
        <v>1</v>
      </c>
      <c r="F407" s="85" t="n">
        <f aca="false">Presupuesto!$I$221</f>
        <v>0</v>
      </c>
      <c r="G407" s="86" t="e">
        <f aca="false">Presupuesto!$K$221/CostoTotal</f>
        <v>#DIV/0!</v>
      </c>
      <c r="H407" s="87" t="e">
        <f aca="false">letra(F407)</f>
        <v>#VALUE!</v>
      </c>
      <c r="I407" s="85" t="n">
        <f aca="false">Presupuesto!$K$221</f>
        <v>0</v>
      </c>
    </row>
    <row r="408" customFormat="false" ht="14.3" hidden="false" customHeight="false" outlineLevel="0" collapsed="false">
      <c r="A408" s="80" t="s">
        <v>522</v>
      </c>
      <c r="B408" s="81"/>
      <c r="C408" s="82" t="s">
        <v>610</v>
      </c>
      <c r="D408" s="83"/>
      <c r="E408" s="84"/>
      <c r="F408" s="85"/>
      <c r="G408" s="86"/>
      <c r="H408" s="87"/>
      <c r="I408" s="101" t="n">
        <f aca="false">SUM(Presupuesto!$K$219:$K$221)</f>
        <v>0</v>
      </c>
    </row>
    <row r="409" customFormat="false" ht="14.3" hidden="false" customHeight="false" outlineLevel="0" collapsed="false">
      <c r="A409" s="80" t="s">
        <v>530</v>
      </c>
      <c r="B409" s="81"/>
      <c r="C409" s="82" t="s">
        <v>570</v>
      </c>
      <c r="D409" s="83"/>
      <c r="E409" s="84"/>
      <c r="F409" s="85"/>
      <c r="G409" s="86"/>
      <c r="H409" s="87"/>
      <c r="I409" s="85"/>
    </row>
    <row r="410" customFormat="false" ht="48.9" hidden="false" customHeight="false" outlineLevel="0" collapsed="false">
      <c r="A410" s="83" t="s">
        <v>531</v>
      </c>
      <c r="B410" s="81" t="n">
        <v>10</v>
      </c>
      <c r="C410" s="88" t="s">
        <v>532</v>
      </c>
      <c r="D410" s="83" t="s">
        <v>118</v>
      </c>
      <c r="E410" s="84" t="n">
        <v>3356</v>
      </c>
      <c r="F410" s="85" t="n">
        <f aca="false">Presupuesto!$I$222</f>
        <v>0</v>
      </c>
      <c r="G410" s="86" t="e">
        <f aca="false">Presupuesto!$K$222/CostoTotal</f>
        <v>#DIV/0!</v>
      </c>
      <c r="H410" s="87" t="e">
        <f aca="false">letra(F410)</f>
        <v>#VALUE!</v>
      </c>
      <c r="I410" s="85" t="n">
        <f aca="false">Presupuesto!$K$222</f>
        <v>0</v>
      </c>
    </row>
    <row r="411" customFormat="false" ht="32.6" hidden="false" customHeight="false" outlineLevel="0" collapsed="false">
      <c r="A411" s="83" t="s">
        <v>533</v>
      </c>
      <c r="B411" s="81" t="n">
        <v>20</v>
      </c>
      <c r="C411" s="88" t="s">
        <v>534</v>
      </c>
      <c r="D411" s="83" t="s">
        <v>118</v>
      </c>
      <c r="E411" s="84" t="n">
        <v>671.2</v>
      </c>
      <c r="F411" s="85" t="n">
        <f aca="false">Presupuesto!$I$223</f>
        <v>0</v>
      </c>
      <c r="G411" s="86" t="e">
        <f aca="false">Presupuesto!$K$223/CostoTotal</f>
        <v>#DIV/0!</v>
      </c>
      <c r="H411" s="87" t="e">
        <f aca="false">letra(F411)</f>
        <v>#VALUE!</v>
      </c>
      <c r="I411" s="85" t="n">
        <f aca="false">Presupuesto!$K$223</f>
        <v>0</v>
      </c>
    </row>
    <row r="412" customFormat="false" ht="40.75" hidden="false" customHeight="false" outlineLevel="0" collapsed="false">
      <c r="A412" s="83" t="s">
        <v>535</v>
      </c>
      <c r="B412" s="81" t="n">
        <v>30</v>
      </c>
      <c r="C412" s="88" t="s">
        <v>536</v>
      </c>
      <c r="D412" s="83" t="s">
        <v>118</v>
      </c>
      <c r="E412" s="84" t="n">
        <v>663.2</v>
      </c>
      <c r="F412" s="85" t="n">
        <f aca="false">Presupuesto!$I$224</f>
        <v>0</v>
      </c>
      <c r="G412" s="86" t="e">
        <f aca="false">Presupuesto!$K$224/CostoTotal</f>
        <v>#DIV/0!</v>
      </c>
      <c r="H412" s="87" t="e">
        <f aca="false">letra(F412)</f>
        <v>#VALUE!</v>
      </c>
      <c r="I412" s="85" t="n">
        <f aca="false">Presupuesto!$K$224</f>
        <v>0</v>
      </c>
    </row>
    <row r="413" customFormat="false" ht="11.4" hidden="false" customHeight="true" outlineLevel="0" collapsed="false">
      <c r="A413" s="83"/>
      <c r="B413" s="81"/>
      <c r="C413" s="88"/>
      <c r="D413" s="83"/>
      <c r="E413" s="84"/>
      <c r="F413" s="85"/>
      <c r="G413" s="86"/>
      <c r="H413" s="87"/>
      <c r="I413" s="85"/>
    </row>
    <row r="414" customFormat="false" ht="14.3" hidden="false" customHeight="false" outlineLevel="0" collapsed="false">
      <c r="A414" s="89"/>
      <c r="B414" s="90"/>
      <c r="C414" s="91"/>
      <c r="D414" s="90"/>
      <c r="E414" s="90"/>
      <c r="F414" s="90"/>
      <c r="G414" s="90"/>
      <c r="H414" s="92" t="s">
        <v>582</v>
      </c>
      <c r="I414" s="93" t="s">
        <v>583</v>
      </c>
    </row>
    <row r="415" customFormat="false" ht="26.35" hidden="false" customHeight="true" outlineLevel="0" collapsed="false">
      <c r="A415" s="94" t="n">
        <f aca="false">Datos!$B$4</f>
        <v>0</v>
      </c>
      <c r="B415" s="95" t="n">
        <f aca="false">Datos!$B$3</f>
        <v>0</v>
      </c>
      <c r="C415" s="95"/>
      <c r="D415" s="96"/>
      <c r="E415" s="96"/>
      <c r="F415" s="96"/>
      <c r="G415" s="96"/>
      <c r="H415" s="85" t="n">
        <f aca="false">+I415+H399</f>
        <v>0</v>
      </c>
      <c r="I415" s="97" t="n">
        <f aca="false">+I401+I405+I406+I407+I410+I411+I412</f>
        <v>0</v>
      </c>
    </row>
    <row r="416" customFormat="false" ht="14.3" hidden="false" customHeight="false" outlineLevel="0" collapsed="false">
      <c r="A416" s="98"/>
      <c r="B416" s="99"/>
      <c r="C416" s="99"/>
      <c r="D416" s="99"/>
      <c r="E416" s="99"/>
      <c r="F416" s="99"/>
      <c r="G416" s="99"/>
      <c r="H416" s="99"/>
      <c r="I416" s="100"/>
    </row>
    <row r="417" customFormat="false" ht="32.6" hidden="false" customHeight="false" outlineLevel="0" collapsed="false">
      <c r="A417" s="83" t="s">
        <v>537</v>
      </c>
      <c r="B417" s="81" t="n">
        <v>40</v>
      </c>
      <c r="C417" s="88" t="s">
        <v>538</v>
      </c>
      <c r="D417" s="83" t="s">
        <v>118</v>
      </c>
      <c r="E417" s="84" t="n">
        <v>15</v>
      </c>
      <c r="F417" s="85" t="n">
        <f aca="false">Presupuesto!$I$225</f>
        <v>0</v>
      </c>
      <c r="G417" s="86" t="e">
        <f aca="false">Presupuesto!$K$225/CostoTotal</f>
        <v>#DIV/0!</v>
      </c>
      <c r="H417" s="87" t="e">
        <f aca="false">letra(F417)</f>
        <v>#VALUE!</v>
      </c>
      <c r="I417" s="85" t="n">
        <f aca="false">Presupuesto!$K$225</f>
        <v>0</v>
      </c>
    </row>
    <row r="418" customFormat="false" ht="32.6" hidden="false" customHeight="false" outlineLevel="0" collapsed="false">
      <c r="A418" s="83" t="s">
        <v>539</v>
      </c>
      <c r="B418" s="81" t="n">
        <v>50</v>
      </c>
      <c r="C418" s="88" t="s">
        <v>540</v>
      </c>
      <c r="D418" s="83" t="s">
        <v>118</v>
      </c>
      <c r="E418" s="84" t="n">
        <v>15</v>
      </c>
      <c r="F418" s="85" t="n">
        <f aca="false">Presupuesto!$I$226</f>
        <v>0</v>
      </c>
      <c r="G418" s="86" t="e">
        <f aca="false">Presupuesto!$K$226/CostoTotal</f>
        <v>#DIV/0!</v>
      </c>
      <c r="H418" s="87" t="e">
        <f aca="false">letra(F418)</f>
        <v>#VALUE!</v>
      </c>
      <c r="I418" s="85" t="n">
        <f aca="false">Presupuesto!$K$226</f>
        <v>0</v>
      </c>
    </row>
    <row r="419" customFormat="false" ht="48.9" hidden="false" customHeight="false" outlineLevel="0" collapsed="false">
      <c r="A419" s="83" t="s">
        <v>541</v>
      </c>
      <c r="B419" s="81" t="n">
        <v>60</v>
      </c>
      <c r="C419" s="88" t="s">
        <v>542</v>
      </c>
      <c r="D419" s="83" t="s">
        <v>118</v>
      </c>
      <c r="E419" s="84" t="n">
        <v>30</v>
      </c>
      <c r="F419" s="85" t="n">
        <f aca="false">Presupuesto!$I$227</f>
        <v>0</v>
      </c>
      <c r="G419" s="86" t="e">
        <f aca="false">Presupuesto!$K$227/CostoTotal</f>
        <v>#DIV/0!</v>
      </c>
      <c r="H419" s="87" t="e">
        <f aca="false">letra(F419)</f>
        <v>#VALUE!</v>
      </c>
      <c r="I419" s="85" t="n">
        <f aca="false">Presupuesto!$K$227</f>
        <v>0</v>
      </c>
    </row>
    <row r="420" customFormat="false" ht="24.45" hidden="false" customHeight="false" outlineLevel="0" collapsed="false">
      <c r="A420" s="83" t="s">
        <v>543</v>
      </c>
      <c r="B420" s="81" t="n">
        <v>70</v>
      </c>
      <c r="C420" s="88" t="s">
        <v>544</v>
      </c>
      <c r="D420" s="83" t="s">
        <v>155</v>
      </c>
      <c r="E420" s="84" t="n">
        <v>1</v>
      </c>
      <c r="F420" s="85" t="n">
        <f aca="false">Presupuesto!$I$228</f>
        <v>0</v>
      </c>
      <c r="G420" s="86" t="e">
        <f aca="false">Presupuesto!$K$228/CostoTotal</f>
        <v>#DIV/0!</v>
      </c>
      <c r="H420" s="87" t="e">
        <f aca="false">letra(F420)</f>
        <v>#VALUE!</v>
      </c>
      <c r="I420" s="85" t="n">
        <f aca="false">Presupuesto!$K$228</f>
        <v>0</v>
      </c>
    </row>
    <row r="421" customFormat="false" ht="14.3" hidden="false" customHeight="false" outlineLevel="0" collapsed="false">
      <c r="A421" s="80" t="s">
        <v>530</v>
      </c>
      <c r="B421" s="81"/>
      <c r="C421" s="82" t="s">
        <v>611</v>
      </c>
      <c r="D421" s="83"/>
      <c r="E421" s="84"/>
      <c r="F421" s="85"/>
      <c r="G421" s="86"/>
      <c r="H421" s="87"/>
      <c r="I421" s="101" t="n">
        <f aca="false">SUM(Presupuesto!$K$222:$K$228)</f>
        <v>0</v>
      </c>
    </row>
    <row r="422" customFormat="false" ht="14.3" hidden="false" customHeight="false" outlineLevel="0" collapsed="false">
      <c r="A422" s="80" t="s">
        <v>562</v>
      </c>
      <c r="B422" s="81"/>
      <c r="C422" s="82" t="s">
        <v>612</v>
      </c>
      <c r="D422" s="83"/>
      <c r="E422" s="84"/>
      <c r="F422" s="85"/>
      <c r="G422" s="86"/>
      <c r="H422" s="87"/>
      <c r="I422" s="101" t="n">
        <f aca="false">SUM(Presupuesto!$K$164:$K$228)</f>
        <v>0</v>
      </c>
    </row>
    <row r="423" customFormat="false" ht="14.3" hidden="false" customHeight="false" outlineLevel="0" collapsed="false">
      <c r="A423" s="83"/>
      <c r="B423" s="81"/>
      <c r="C423" s="82" t="s">
        <v>613</v>
      </c>
      <c r="D423" s="83"/>
      <c r="E423" s="84"/>
      <c r="F423" s="85"/>
      <c r="G423" s="86"/>
      <c r="H423" s="87" t="e">
        <f aca="false">letra($I$423)</f>
        <v>#VALUE!</v>
      </c>
      <c r="I423" s="101" t="n">
        <f aca="false">CostoTotal</f>
        <v>0</v>
      </c>
    </row>
    <row r="424" customFormat="false" ht="14.3" hidden="false" customHeight="false" outlineLevel="0" collapsed="false">
      <c r="A424" s="83"/>
      <c r="B424" s="81"/>
      <c r="C424" s="82" t="str">
        <f aca="false">"IVA "&amp;Iva*100&amp;"%"</f>
        <v>IVA 16%</v>
      </c>
      <c r="D424" s="83"/>
      <c r="E424" s="84"/>
      <c r="F424" s="85"/>
      <c r="G424" s="86"/>
      <c r="H424" s="87" t="e">
        <f aca="false">letra($I$424)</f>
        <v>#VALUE!</v>
      </c>
      <c r="I424" s="101" t="n">
        <f aca="false">ROUND(CostoTotal*Iva,DecimalesRedondeo)</f>
        <v>0</v>
      </c>
    </row>
    <row r="425" customFormat="false" ht="14.3" hidden="false" customHeight="false" outlineLevel="0" collapsed="false">
      <c r="A425" s="83"/>
      <c r="B425" s="81"/>
      <c r="C425" s="82" t="s">
        <v>614</v>
      </c>
      <c r="D425" s="83"/>
      <c r="E425" s="84"/>
      <c r="F425" s="85"/>
      <c r="G425" s="86"/>
      <c r="H425" s="87" t="e">
        <f aca="false">letra($I$425)</f>
        <v>#VALUE!</v>
      </c>
      <c r="I425" s="101" t="n">
        <f aca="false">ROUND(CostoTotal*Iva,DecimalesRedondeo)+CostoTotal</f>
        <v>0</v>
      </c>
    </row>
    <row r="426" customFormat="false" ht="14.3" hidden="false" customHeight="false" outlineLevel="0" collapsed="false">
      <c r="A426" s="83"/>
      <c r="B426" s="81"/>
      <c r="C426" s="82"/>
      <c r="D426" s="83"/>
      <c r="E426" s="84"/>
      <c r="F426" s="85"/>
      <c r="G426" s="86"/>
      <c r="H426" s="87"/>
      <c r="I426" s="102"/>
    </row>
    <row r="427" customFormat="false" ht="14.3" hidden="false" customHeight="false" outlineLevel="0" collapsed="false">
      <c r="A427" s="83"/>
      <c r="B427" s="81"/>
      <c r="C427" s="82"/>
      <c r="D427" s="83"/>
      <c r="E427" s="84"/>
      <c r="F427" s="85"/>
      <c r="G427" s="86"/>
      <c r="H427" s="87"/>
      <c r="I427" s="102"/>
    </row>
    <row r="428" customFormat="false" ht="14.3" hidden="false" customHeight="false" outlineLevel="0" collapsed="false">
      <c r="A428" s="83"/>
      <c r="B428" s="81"/>
      <c r="C428" s="82"/>
      <c r="D428" s="83"/>
      <c r="E428" s="84"/>
      <c r="F428" s="85"/>
      <c r="G428" s="86"/>
      <c r="H428" s="87"/>
      <c r="I428" s="102"/>
    </row>
    <row r="429" customFormat="false" ht="14.3" hidden="false" customHeight="false" outlineLevel="0" collapsed="false">
      <c r="A429" s="83"/>
      <c r="B429" s="81"/>
      <c r="C429" s="82"/>
      <c r="D429" s="83"/>
      <c r="E429" s="84"/>
      <c r="F429" s="85"/>
      <c r="G429" s="86"/>
      <c r="H429" s="87"/>
      <c r="I429" s="102"/>
    </row>
    <row r="430" customFormat="false" ht="14.3" hidden="false" customHeight="false" outlineLevel="0" collapsed="false">
      <c r="A430" s="83"/>
      <c r="B430" s="81"/>
      <c r="C430" s="82"/>
      <c r="D430" s="83"/>
      <c r="E430" s="84"/>
      <c r="F430" s="85"/>
      <c r="G430" s="86"/>
      <c r="H430" s="87"/>
      <c r="I430" s="102"/>
    </row>
    <row r="431" customFormat="false" ht="14.3" hidden="false" customHeight="false" outlineLevel="0" collapsed="false">
      <c r="A431" s="83"/>
      <c r="B431" s="81"/>
      <c r="C431" s="82"/>
      <c r="D431" s="83"/>
      <c r="E431" s="84"/>
      <c r="F431" s="85"/>
      <c r="G431" s="86"/>
      <c r="H431" s="87"/>
      <c r="I431" s="102"/>
    </row>
    <row r="432" customFormat="false" ht="14.3" hidden="false" customHeight="false" outlineLevel="0" collapsed="false">
      <c r="A432" s="83"/>
      <c r="B432" s="81"/>
      <c r="C432" s="82"/>
      <c r="D432" s="83"/>
      <c r="E432" s="84"/>
      <c r="F432" s="85"/>
      <c r="G432" s="86"/>
      <c r="H432" s="87"/>
      <c r="I432" s="102"/>
    </row>
    <row r="433" customFormat="false" ht="14.3" hidden="false" customHeight="false" outlineLevel="0" collapsed="false">
      <c r="A433" s="83"/>
      <c r="B433" s="81"/>
      <c r="C433" s="82"/>
      <c r="D433" s="83"/>
      <c r="E433" s="84"/>
      <c r="F433" s="85"/>
      <c r="G433" s="86"/>
      <c r="H433" s="87"/>
      <c r="I433" s="102"/>
    </row>
    <row r="434" customFormat="false" ht="14.3" hidden="false" customHeight="false" outlineLevel="0" collapsed="false">
      <c r="A434" s="83"/>
      <c r="B434" s="81"/>
      <c r="C434" s="82"/>
      <c r="D434" s="83"/>
      <c r="E434" s="84"/>
      <c r="F434" s="85"/>
      <c r="G434" s="86"/>
      <c r="H434" s="87"/>
      <c r="I434" s="102"/>
    </row>
    <row r="435" customFormat="false" ht="14.3" hidden="false" customHeight="false" outlineLevel="0" collapsed="false">
      <c r="A435" s="83"/>
      <c r="B435" s="81"/>
      <c r="C435" s="82"/>
      <c r="D435" s="83"/>
      <c r="E435" s="84"/>
      <c r="F435" s="85"/>
      <c r="G435" s="86"/>
      <c r="H435" s="87"/>
      <c r="I435" s="102"/>
    </row>
    <row r="436" customFormat="false" ht="14.3" hidden="false" customHeight="false" outlineLevel="0" collapsed="false">
      <c r="A436" s="83"/>
      <c r="B436" s="81"/>
      <c r="C436" s="82"/>
      <c r="D436" s="83"/>
      <c r="E436" s="84"/>
      <c r="F436" s="85"/>
      <c r="G436" s="86"/>
      <c r="H436" s="87"/>
      <c r="I436" s="102"/>
    </row>
    <row r="437" customFormat="false" ht="14.3" hidden="false" customHeight="false" outlineLevel="0" collapsed="false">
      <c r="A437" s="83"/>
      <c r="B437" s="81"/>
      <c r="C437" s="82"/>
      <c r="D437" s="83"/>
      <c r="E437" s="84"/>
      <c r="F437" s="85"/>
      <c r="G437" s="86"/>
      <c r="H437" s="87"/>
      <c r="I437" s="102"/>
    </row>
    <row r="438" customFormat="false" ht="14.3" hidden="false" customHeight="false" outlineLevel="0" collapsed="false">
      <c r="A438" s="83"/>
      <c r="B438" s="81"/>
      <c r="C438" s="82"/>
      <c r="D438" s="83"/>
      <c r="E438" s="84"/>
      <c r="F438" s="85"/>
      <c r="G438" s="86"/>
      <c r="H438" s="87"/>
      <c r="I438" s="102"/>
    </row>
    <row r="439" customFormat="false" ht="14.3" hidden="false" customHeight="false" outlineLevel="0" collapsed="false">
      <c r="A439" s="83"/>
      <c r="B439" s="81"/>
      <c r="C439" s="82"/>
      <c r="D439" s="83"/>
      <c r="E439" s="84"/>
      <c r="F439" s="85"/>
      <c r="G439" s="86"/>
      <c r="H439" s="87"/>
      <c r="I439" s="102"/>
    </row>
    <row r="440" customFormat="false" ht="7.5" hidden="false" customHeight="true" outlineLevel="0" collapsed="false">
      <c r="A440" s="83"/>
      <c r="B440" s="81"/>
      <c r="C440" s="82"/>
      <c r="D440" s="83"/>
      <c r="E440" s="84"/>
      <c r="F440" s="85"/>
      <c r="G440" s="86"/>
      <c r="H440" s="87"/>
      <c r="I440" s="102"/>
    </row>
    <row r="441" customFormat="false" ht="14.3" hidden="false" customHeight="false" outlineLevel="0" collapsed="false">
      <c r="A441" s="89"/>
      <c r="B441" s="90"/>
      <c r="C441" s="91"/>
      <c r="D441" s="90"/>
      <c r="E441" s="90"/>
      <c r="F441" s="90"/>
      <c r="G441" s="90"/>
      <c r="H441" s="92" t="s">
        <v>582</v>
      </c>
      <c r="I441" s="93" t="s">
        <v>583</v>
      </c>
    </row>
    <row r="442" customFormat="false" ht="26.35" hidden="false" customHeight="true" outlineLevel="0" collapsed="false">
      <c r="A442" s="94" t="n">
        <f aca="false">Datos!$B$4</f>
        <v>0</v>
      </c>
      <c r="B442" s="95" t="n">
        <f aca="false">Datos!$B$3</f>
        <v>0</v>
      </c>
      <c r="C442" s="95"/>
      <c r="D442" s="96"/>
      <c r="E442" s="96"/>
      <c r="F442" s="96"/>
      <c r="G442" s="96"/>
      <c r="H442" s="85" t="n">
        <f aca="false">+I442+H415</f>
        <v>0</v>
      </c>
      <c r="I442" s="97" t="n">
        <f aca="false">+I417+I418+I419+I420</f>
        <v>0</v>
      </c>
    </row>
    <row r="443" customFormat="false" ht="14.3" hidden="false" customHeight="false" outlineLevel="0" collapsed="false">
      <c r="A443" s="98"/>
      <c r="B443" s="99"/>
      <c r="C443" s="99"/>
      <c r="D443" s="99"/>
      <c r="E443" s="99"/>
      <c r="F443" s="99"/>
      <c r="G443" s="99"/>
      <c r="H443" s="99"/>
      <c r="I443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1" manualBreakCount="31">
    <brk id="21" man="true" max="16383" min="0"/>
    <brk id="35" man="true" max="16383" min="0"/>
    <brk id="47" man="true" max="16383" min="0"/>
    <brk id="57" man="true" max="16383" min="0"/>
    <brk id="66" man="true" max="16383" min="0"/>
    <brk id="76" man="true" max="16383" min="0"/>
    <brk id="86" man="true" max="16383" min="0"/>
    <brk id="99" man="true" max="16383" min="0"/>
    <brk id="111" man="true" max="16383" min="0"/>
    <brk id="125" man="true" max="16383" min="0"/>
    <brk id="135" man="true" max="16383" min="0"/>
    <brk id="147" man="true" max="16383" min="0"/>
    <brk id="159" man="true" max="16383" min="0"/>
    <brk id="169" man="true" max="16383" min="0"/>
    <brk id="184" man="true" max="16383" min="0"/>
    <brk id="197" man="true" max="16383" min="0"/>
    <brk id="212" man="true" max="16383" min="0"/>
    <brk id="226" man="true" max="16383" min="0"/>
    <brk id="240" man="true" max="16383" min="0"/>
    <brk id="250" man="true" max="16383" min="0"/>
    <brk id="263" man="true" max="16383" min="0"/>
    <brk id="275" man="true" max="16383" min="0"/>
    <brk id="290" man="true" max="16383" min="0"/>
    <brk id="303" man="true" max="16383" min="0"/>
    <brk id="320" man="true" max="16383" min="0"/>
    <brk id="333" man="true" max="16383" min="0"/>
    <brk id="346" man="true" max="16383" min="0"/>
    <brk id="363" man="true" max="16383" min="0"/>
    <brk id="379" man="true" max="16383" min="0"/>
    <brk id="400" man="true" max="16383" min="0"/>
    <brk id="4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3-09-22T19:04:18Z</dcterms:modified>
  <cp:revision>0</cp:revision>
  <dc:subject/>
  <dc:title/>
</cp:coreProperties>
</file>